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inleitung Ablagestruktur St&amp;S" sheetId="1" state="visible" r:id="rId2"/>
    <sheet name="P Planungsakte" sheetId="2" state="visible" r:id="rId3"/>
    <sheet name="B Bauakte" sheetId="3" state="visible" r:id="rId4"/>
    <sheet name="K Kaufmännische Akte" sheetId="4" state="visible" r:id="rId5"/>
    <sheet name="EIU Ablagestruktur (Grundlage)" sheetId="5" state="visible" r:id="rId6"/>
    <sheet name="Änderungen" sheetId="6" state="visible" r:id="rId7"/>
  </sheets>
  <definedNames>
    <definedName function="false" hidden="false" localSheetId="2" name="_xlnm.Print_Area" vbProcedure="false">'B Bauakte'!$B$1:$L$466</definedName>
    <definedName function="false" hidden="false" localSheetId="2" name="_xlnm.Print_Titles" vbProcedure="false">'B Bauakte'!$18:$20</definedName>
    <definedName function="false" hidden="true" localSheetId="2" name="_xlnm._FilterDatabase" vbProcedure="false">'B Bauakte'!$A$21:$S$466</definedName>
    <definedName function="false" hidden="false" localSheetId="0" name="_xlnm.Print_Area" vbProcedure="false">'Einleitung Ablagestruktur St&amp;S'!$A$1:$K$117</definedName>
    <definedName function="false" hidden="false" localSheetId="4" name="_xlnm.Print_Titles" vbProcedure="false">'EIU Ablagestruktur (Grundlage)'!$1:$4</definedName>
    <definedName function="false" hidden="true" localSheetId="4" name="_xlnm._FilterDatabase" vbProcedure="false">'EIU Ablagestruktur (Grundlage)'!$A$4:$AM$1107</definedName>
    <definedName function="false" hidden="false" localSheetId="3" name="_xlnm.Print_Area" vbProcedure="false">'K Kaufmännische Akte'!$A$1:$D$115</definedName>
    <definedName function="false" hidden="false" localSheetId="3" name="_xlnm.Print_Titles" vbProcedure="false">'K Kaufmännische Akte'!$1:$7</definedName>
    <definedName function="false" hidden="true" localSheetId="3" name="_xlnm._FilterDatabase" vbProcedure="false">'K Kaufmännische Akte'!$A$7:$D$7</definedName>
    <definedName function="false" hidden="false" localSheetId="1" name="_xlnm.Print_Area" vbProcedure="false">'P Planungsakte'!$A$1:$E$109</definedName>
    <definedName function="false" hidden="false" localSheetId="1" name="_xlnm.Print_Titles" vbProcedure="false">'P Planungsakte'!$1:$7</definedName>
    <definedName function="false" hidden="true" localSheetId="1" name="_xlnm._FilterDatabase" vbProcedure="false">'P Planungsakte'!$A$7:$E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9" authorId="0">
      <text>
        <r>
          <rPr>
            <b val="true"/>
            <sz val="9"/>
            <color rgb="FF000000"/>
            <rFont val="Tahoma"/>
            <family val="2"/>
          </rPr>
          <t xml:space="preserve">Elektrisch leitfähige Teile oder elektrische Leitungen, die sich in der Nähe der Ableitungen befinden, müssen dargestellt s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37</xdr:row>
                <xdr:rowOff>10</xdr:rowOff>
              </xdr:from>
              <xdr:to>
                <xdr:col>4</xdr:col>
                <xdr:colOff>39</xdr:colOff>
                <xdr:row>143</xdr:row>
                <xdr:rowOff>7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9"/>
            <color rgb="FF000000"/>
            <rFont val="Tahoma"/>
            <family val="2"/>
          </rPr>
          <t xml:space="preserve">Güteprüfun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86</xdr:row>
                <xdr:rowOff>9</xdr:rowOff>
              </xdr:from>
              <xdr:to>
                <xdr:col>4</xdr:col>
                <xdr:colOff>39</xdr:colOff>
                <xdr:row>187</xdr:row>
                <xdr:rowOff>2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9"/>
            <color rgb="FF000000"/>
            <rFont val="Tahoma"/>
            <family val="2"/>
          </rPr>
          <t xml:space="preserve">für Entwässerungsanl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93</xdr:row>
                <xdr:rowOff>23</xdr:rowOff>
              </xdr:from>
              <xdr:to>
                <xdr:col>7</xdr:col>
                <xdr:colOff>17</xdr:colOff>
                <xdr:row>195</xdr:row>
                <xdr:rowOff>4</xdr:rowOff>
              </xdr:to>
            </anchor>
          </commentPr>
        </mc:Choice>
        <mc:Fallback/>
      </mc:AlternateContent>
    </comment>
    <comment ref="C242" authorId="0">
      <text>
        <r>
          <rPr>
            <b val="true"/>
            <sz val="9"/>
            <color rgb="FF000000"/>
            <rFont val="Tahoma"/>
            <family val="2"/>
          </rPr>
          <t xml:space="preserve">bzgl. Ungleichförmigkeit und Durchlassbei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18</xdr:row>
                <xdr:rowOff>2</xdr:rowOff>
              </xdr:from>
              <xdr:to>
                <xdr:col>5</xdr:col>
                <xdr:colOff>44</xdr:colOff>
                <xdr:row>220</xdr:row>
                <xdr:rowOff>11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9"/>
            <color rgb="FF000000"/>
            <rFont val="Tahoma"/>
            <family val="2"/>
          </rPr>
          <t xml:space="preserve">Eignungsnachweis/Prüfberic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20</xdr:row>
                <xdr:rowOff>2</xdr:rowOff>
              </xdr:from>
              <xdr:to>
                <xdr:col>5</xdr:col>
                <xdr:colOff>60</xdr:colOff>
                <xdr:row>222</xdr:row>
                <xdr:rowOff>2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9"/>
            <color rgb="FF000000"/>
            <rFont val="Tahoma"/>
            <family val="2"/>
          </rPr>
          <t xml:space="preserve">Betonliefersche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72</xdr:row>
                <xdr:rowOff>12</xdr:rowOff>
              </xdr:from>
              <xdr:to>
                <xdr:col>4</xdr:col>
                <xdr:colOff>39</xdr:colOff>
                <xdr:row>273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Anhang 3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5</xdr:row>
                <xdr:rowOff>1</xdr:rowOff>
              </xdr:from>
              <xdr:to>
                <xdr:col>7</xdr:col>
                <xdr:colOff>3</xdr:colOff>
                <xdr:row>47</xdr:row>
                <xdr:rowOff>9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Anhang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9</xdr:row>
                <xdr:rowOff>16</xdr:rowOff>
              </xdr:from>
              <xdr:to>
                <xdr:col>7</xdr:col>
                <xdr:colOff>3</xdr:colOff>
                <xdr:row>51</xdr:row>
                <xdr:rowOff>7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9"/>
            <color rgb="FF000000"/>
            <rFont val="Tahoma"/>
            <family val="2"/>
          </rPr>
          <t xml:space="preserve">Anhang 3.2 / Anhang 3.3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70</xdr:row>
                <xdr:rowOff>44</xdr:rowOff>
              </xdr:from>
              <xdr:to>
                <xdr:col>8</xdr:col>
                <xdr:colOff>19</xdr:colOff>
                <xdr:row>71</xdr:row>
                <xdr:rowOff>57</xdr:rowOff>
              </xdr:to>
            </anchor>
          </commentPr>
        </mc:Choice>
        <mc:Fallback/>
      </mc:AlternateContent>
    </comment>
    <comment ref="D110" authorId="0">
      <text>
        <r>
          <rPr>
            <b val="true"/>
            <sz val="9"/>
            <color rgb="FF000000"/>
            <rFont val="Tahoma"/>
            <family val="2"/>
          </rPr>
          <t xml:space="preserve">Anhang 3.3 / Anhang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3</xdr:row>
                <xdr:rowOff>12</xdr:rowOff>
              </xdr:from>
              <xdr:to>
                <xdr:col>8</xdr:col>
                <xdr:colOff>22</xdr:colOff>
                <xdr:row>95</xdr:row>
                <xdr:rowOff>13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9"/>
            <color rgb="FF000000"/>
            <rFont val="Tahoma"/>
            <family val="2"/>
          </rPr>
          <t xml:space="preserve">ggf. 132.0123V12-V14 o. V42-V4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09</xdr:row>
                <xdr:rowOff>28</xdr:rowOff>
              </xdr:from>
              <xdr:to>
                <xdr:col>9</xdr:col>
                <xdr:colOff>19</xdr:colOff>
                <xdr:row>111</xdr:row>
                <xdr:rowOff>4</xdr:rowOff>
              </xdr:to>
            </anchor>
          </commentPr>
        </mc:Choice>
        <mc:Fallback/>
      </mc:AlternateContent>
    </comment>
    <comment ref="D127" authorId="0">
      <text>
        <r>
          <rPr>
            <b val="true"/>
            <sz val="9"/>
            <color rgb="FF000000"/>
            <rFont val="Tahoma"/>
            <family val="2"/>
          </rPr>
          <t xml:space="preserve">Ausführungs-/Wartungsfirma/DBT, Abnahmeprüfer, IH-Verantwort-licher, EVU-Zulass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1</xdr:row>
                <xdr:rowOff>4</xdr:rowOff>
              </xdr:from>
              <xdr:to>
                <xdr:col>9</xdr:col>
                <xdr:colOff>21</xdr:colOff>
                <xdr:row>114</xdr:row>
                <xdr:rowOff>16</xdr:rowOff>
              </xdr:to>
            </anchor>
          </commentPr>
        </mc:Choice>
        <mc:Fallback/>
      </mc:AlternateContent>
    </comment>
    <comment ref="D381" authorId="0">
      <text>
        <r>
          <rPr>
            <b val="true"/>
            <sz val="9"/>
            <color rgb="FF000000"/>
            <rFont val="Tahoma"/>
            <family val="2"/>
          </rPr>
          <t xml:space="preserve">Anhang 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54</xdr:row>
                <xdr:rowOff>6</xdr:rowOff>
              </xdr:from>
              <xdr:to>
                <xdr:col>7</xdr:col>
                <xdr:colOff>3</xdr:colOff>
                <xdr:row>355</xdr:row>
                <xdr:rowOff>13</xdr:rowOff>
              </xdr:to>
            </anchor>
          </commentPr>
        </mc:Choice>
        <mc:Fallback/>
      </mc:AlternateContent>
    </comment>
    <comment ref="D382" authorId="0">
      <text>
        <r>
          <rPr>
            <b val="true"/>
            <sz val="9"/>
            <color rgb="FF000000"/>
            <rFont val="Tahoma"/>
            <family val="2"/>
          </rPr>
          <t xml:space="preserve">Anhang 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55</xdr:row>
                <xdr:rowOff>21</xdr:rowOff>
              </xdr:from>
              <xdr:to>
                <xdr:col>7</xdr:col>
                <xdr:colOff>3</xdr:colOff>
                <xdr:row>356</xdr:row>
                <xdr:rowOff>10</xdr:rowOff>
              </xdr:to>
            </anchor>
          </commentPr>
        </mc:Choice>
        <mc:Fallback/>
      </mc:AlternateContent>
    </comment>
    <comment ref="D383" authorId="0">
      <text>
        <r>
          <rPr>
            <b val="true"/>
            <sz val="9"/>
            <color rgb="FF000000"/>
            <rFont val="Tahoma"/>
            <family val="2"/>
          </rPr>
          <t xml:space="preserve">Anhang 4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61</xdr:row>
                <xdr:rowOff>6</xdr:rowOff>
              </xdr:from>
              <xdr:to>
                <xdr:col>7</xdr:col>
                <xdr:colOff>3</xdr:colOff>
                <xdr:row>362</xdr:row>
                <xdr:rowOff>16</xdr:rowOff>
              </xdr:to>
            </anchor>
          </commentPr>
        </mc:Choice>
        <mc:Fallback/>
      </mc:AlternateContent>
    </comment>
    <comment ref="D384" authorId="0">
      <text>
        <r>
          <rPr>
            <b val="true"/>
            <sz val="9"/>
            <color rgb="FF000000"/>
            <rFont val="Tahoma"/>
            <family val="2"/>
          </rPr>
          <t xml:space="preserve">Anhang 3.2 / Anhang 3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63</xdr:row>
                <xdr:rowOff>8</xdr:rowOff>
              </xdr:from>
              <xdr:to>
                <xdr:col>7</xdr:col>
                <xdr:colOff>25</xdr:colOff>
                <xdr:row>365</xdr:row>
                <xdr:rowOff>12</xdr:rowOff>
              </xdr:to>
            </anchor>
          </commentPr>
        </mc:Choice>
        <mc:Fallback/>
      </mc:AlternateContent>
    </comment>
    <comment ref="D385" authorId="0">
      <text>
        <r>
          <rPr>
            <b val="true"/>
            <sz val="9"/>
            <color rgb="FF000000"/>
            <rFont val="Tahoma"/>
            <family val="2"/>
          </rPr>
          <t xml:space="preserve">Anhang 3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58</xdr:row>
                <xdr:rowOff>16</xdr:rowOff>
              </xdr:from>
              <xdr:to>
                <xdr:col>7</xdr:col>
                <xdr:colOff>3</xdr:colOff>
                <xdr:row>361</xdr:row>
                <xdr:rowOff>6</xdr:rowOff>
              </xdr:to>
            </anchor>
          </commentPr>
        </mc:Choice>
        <mc:Fallback/>
      </mc:AlternateContent>
    </comment>
    <comment ref="D386" authorId="0">
      <text>
        <r>
          <rPr>
            <b val="true"/>
            <sz val="9"/>
            <color rgb="FF000000"/>
            <rFont val="Tahoma"/>
            <family val="2"/>
          </rPr>
          <t xml:space="preserve">Anhang 3.2 / Anhang 3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60</xdr:row>
                <xdr:rowOff>6</xdr:rowOff>
              </xdr:from>
              <xdr:to>
                <xdr:col>8</xdr:col>
                <xdr:colOff>11</xdr:colOff>
                <xdr:row>362</xdr:row>
                <xdr:rowOff>10</xdr:rowOff>
              </xdr:to>
            </anchor>
          </commentPr>
        </mc:Choice>
        <mc:Fallback/>
      </mc:AlternateContent>
    </comment>
    <comment ref="D390" authorId="0">
      <text>
        <r>
          <rPr>
            <b val="true"/>
            <sz val="9"/>
            <color rgb="FF000000"/>
            <rFont val="Tahoma"/>
            <family val="2"/>
          </rPr>
          <t xml:space="preserve">Anhang 3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66</xdr:row>
                <xdr:rowOff>10</xdr:rowOff>
              </xdr:from>
              <xdr:to>
                <xdr:col>8</xdr:col>
                <xdr:colOff>2</xdr:colOff>
                <xdr:row>370</xdr:row>
                <xdr:rowOff>1</xdr:rowOff>
              </xdr:to>
            </anchor>
          </commentPr>
        </mc:Choice>
        <mc:Fallback/>
      </mc:AlternateContent>
    </comment>
    <comment ref="D391" authorId="0">
      <text>
        <r>
          <rPr>
            <b val="true"/>
            <sz val="9"/>
            <color rgb="FF000000"/>
            <rFont val="Tahoma"/>
            <family val="2"/>
          </rPr>
          <t xml:space="preserve">Anhang 4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66</xdr:row>
                <xdr:rowOff>10</xdr:rowOff>
              </xdr:from>
              <xdr:to>
                <xdr:col>8</xdr:col>
                <xdr:colOff>16</xdr:colOff>
                <xdr:row>370</xdr:row>
                <xdr:rowOff>6</xdr:rowOff>
              </xdr:to>
            </anchor>
          </commentPr>
        </mc:Choice>
        <mc:Fallback/>
      </mc:AlternateContent>
    </comment>
    <comment ref="E387" authorId="0">
      <text>
        <r>
          <rPr>
            <b val="true"/>
            <sz val="9"/>
            <color rgb="FF000000"/>
            <rFont val="Tahoma"/>
            <family val="2"/>
          </rPr>
          <t xml:space="preserve">HINWEIS: Der Regelfall ist die Inbetriebnahme unter "rollendem" Rad gemäß § 9 (8) VV IST. Nur wenn der § 9 (8) VV IST (Inbetriebnahme unter "rollendem" Rad) NICHT angewendet werden kann, ist diese Unterlage Bestandteil der Bauakte Teil II (IBN - Akte), anson-sten im Regelfall immer Bestandteil der Bauakte Tei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64</xdr:row>
                <xdr:rowOff>11</xdr:rowOff>
              </xdr:from>
              <xdr:to>
                <xdr:col>11</xdr:col>
                <xdr:colOff>136</xdr:colOff>
                <xdr:row>371</xdr:row>
                <xdr:rowOff>11</xdr:rowOff>
              </xdr:to>
            </anchor>
          </commentPr>
        </mc:Choice>
        <mc:Fallback/>
      </mc:AlternateContent>
    </comment>
    <comment ref="E388" authorId="0">
      <text>
        <r>
          <rPr>
            <b val="true"/>
            <sz val="9"/>
            <color rgb="FF000000"/>
            <rFont val="Tahoma"/>
            <family val="2"/>
          </rPr>
          <t xml:space="preserve">HINWEIS: Der Regelfall ist die Inbetriebnahme unter "rollendem" Rad gemäß § 9 (8) VV IST. Nur wenn der § 9 (8) VV IST (Inbetriebnahme unter "rollendem" Rad) NICHT angewendet werden kann, ist diese Unterlage Bestandteil der Bauakte Teil II (IBN - Akte), anson-sten im Regelfall immer Bestandteil der Bauakte Tei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65</xdr:row>
                <xdr:rowOff>11</xdr:rowOff>
              </xdr:from>
              <xdr:to>
                <xdr:col>11</xdr:col>
                <xdr:colOff>127</xdr:colOff>
                <xdr:row>373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9"/>
            <color rgb="FF000000"/>
            <rFont val="Tahoma"/>
            <family val="2"/>
          </rPr>
          <t xml:space="preserve">HINWEIS: Der Regelfall ist die Inbetriebnahme unter "rollendem" Rad gemäß § 9 (8) VV IST. Nur wenn der § 9 (8) VV IST (Inbetriebnahme unter "rollendem" Rad) NICHT angewendet werden kann, ist diese Unterlage Bestandteil der Bauakte Teil II (IBN - Akte), anson-sten im Regelfall immer Bestandteil der Bauakte Tei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66</xdr:row>
                <xdr:rowOff>10</xdr:rowOff>
              </xdr:from>
              <xdr:to>
                <xdr:col>11</xdr:col>
                <xdr:colOff>40</xdr:colOff>
                <xdr:row>375</xdr:row>
                <xdr:rowOff>6</xdr:rowOff>
              </xdr:to>
            </anchor>
          </commentPr>
        </mc:Choice>
        <mc:Fallback/>
      </mc:AlternateContent>
    </comment>
    <comment ref="F387" authorId="0">
      <text>
        <r>
          <rPr>
            <b val="true"/>
            <sz val="9"/>
            <color rgb="FF000000"/>
            <rFont val="Tahoma"/>
            <family val="2"/>
          </rPr>
          <t xml:space="preserve">HINWEIS: Der Regelfall ist die Inbetriebnahme unter "rollendem" Rad gemäß § 9 (8) VV IST. Nur wenn der § 9 (8) VV IST (Inbetriebnahme unter "rollendem" Rad) NICHT angewendet werden kann, ist diese Unterlage Bestandteil der Bauakte Teil II (IBN - Akte), anson-sten im Regelfall immer Bestandteil der Bauakte Tei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364</xdr:row>
                <xdr:rowOff>11</xdr:rowOff>
              </xdr:from>
              <xdr:to>
                <xdr:col>11</xdr:col>
                <xdr:colOff>88</xdr:colOff>
                <xdr:row>373</xdr:row>
                <xdr:rowOff>11</xdr:rowOff>
              </xdr:to>
            </anchor>
          </commentPr>
        </mc:Choice>
        <mc:Fallback/>
      </mc:AlternateContent>
    </comment>
    <comment ref="F388" authorId="0">
      <text>
        <r>
          <rPr>
            <b val="true"/>
            <sz val="9"/>
            <color rgb="FF000000"/>
            <rFont val="Tahoma"/>
            <family val="2"/>
          </rPr>
          <t xml:space="preserve">HINWEIS: Der Regelfall ist die Inbetriebnahme unter "rollendem" Rad gemäß § 9 (8) VV IST. Nur wenn der § 9 (8) VV IST (Inbetriebnahme unter "rollendem" Rad) NICHT angewendet werden kann, ist diese Unterlage Bestandteil der Bauakte Teil II (IBN - Akte), anson-sten im Regelfall immer Bestandteil der Bauakte Tei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365</xdr:row>
                <xdr:rowOff>11</xdr:rowOff>
              </xdr:from>
              <xdr:to>
                <xdr:col>11</xdr:col>
                <xdr:colOff>113</xdr:colOff>
                <xdr:row>376</xdr:row>
                <xdr:rowOff>23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9"/>
            <color rgb="FF000000"/>
            <rFont val="Tahoma"/>
            <family val="2"/>
          </rPr>
          <t xml:space="preserve">HINWEIS: Der Regelfall ist die Inbetriebnahme unter "rollendem" Rad gemäß § 9 (8) VV IST. Nur wenn der § 9 (8) VV IST (Inbetriebnahme unter "rollendem" Rad) NICHT angewendet werden kann, ist diese Unterlage Bestandteil der Bauakte Teil II (IBN - Akte), anson-sten im Regelfall immer Bestandteil der Bauakte Tei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366</xdr:row>
                <xdr:rowOff>10</xdr:rowOff>
              </xdr:from>
              <xdr:to>
                <xdr:col>11</xdr:col>
                <xdr:colOff>121</xdr:colOff>
                <xdr:row>376</xdr:row>
                <xdr:rowOff>23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</rPr>
          <t xml:space="preserve">* durch Baufirma zu liefern, wenn AP von der Baufirma kom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8</xdr:rowOff>
              </xdr:from>
              <xdr:to>
                <xdr:col>16</xdr:col>
                <xdr:colOff>12</xdr:colOff>
                <xdr:row>32</xdr:row>
                <xdr:rowOff>3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</rPr>
          <t xml:space="preserve">* durch Baufirma zu liefern, wenn AP von der Baufirma kom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6</xdr:rowOff>
              </xdr:from>
              <xdr:to>
                <xdr:col>16</xdr:col>
                <xdr:colOff>12</xdr:colOff>
                <xdr:row>33</xdr:row>
                <xdr:rowOff>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</rPr>
          <t xml:space="preserve">* durch Baufirma zu liefern, wenn AP von der Baufirma kom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6</xdr:rowOff>
              </xdr:from>
              <xdr:to>
                <xdr:col>16</xdr:col>
                <xdr:colOff>12</xdr:colOff>
                <xdr:row>34</xdr:row>
                <xdr:rowOff>17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</rPr>
          <t xml:space="preserve">* durch Baufirma zu liefern, wenn AP von der Baufirma kom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8</xdr:rowOff>
              </xdr:from>
              <xdr:to>
                <xdr:col>16</xdr:col>
                <xdr:colOff>12</xdr:colOff>
                <xdr:row>36</xdr:row>
                <xdr:rowOff>1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</rPr>
          <t xml:space="preserve">* durch Baufirma zu liefern, wenn AP von der Baufirma kom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8</xdr:rowOff>
              </xdr:from>
              <xdr:to>
                <xdr:col>16</xdr:col>
                <xdr:colOff>12</xdr:colOff>
                <xdr:row>37</xdr:row>
                <xdr:rowOff>1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</rPr>
          <t xml:space="preserve">* durch Baufirma zu liefern, wenn AP von der Baufirma kom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8</xdr:rowOff>
              </xdr:from>
              <xdr:to>
                <xdr:col>16</xdr:col>
                <xdr:colOff>12</xdr:colOff>
                <xdr:row>38</xdr:row>
                <xdr:rowOff>1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</rPr>
          <t xml:space="preserve">* durch Baufirma zu liefern, wenn AP von der Baufirma kom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8</xdr:rowOff>
              </xdr:from>
              <xdr:to>
                <xdr:col>16</xdr:col>
                <xdr:colOff>12</xdr:colOff>
                <xdr:row>39</xdr:row>
                <xdr:rowOff>2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</rPr>
          <t xml:space="preserve">* durch Baufirma zu liefern, wenn AP von der Baufirma kom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8</xdr:rowOff>
              </xdr:from>
              <xdr:to>
                <xdr:col>16</xdr:col>
                <xdr:colOff>12</xdr:colOff>
                <xdr:row>40</xdr:row>
                <xdr:rowOff>1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</rPr>
          <t xml:space="preserve">* durch Baufirma zu liefern, wenn AP von der Baufirma kom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8</xdr:rowOff>
              </xdr:from>
              <xdr:to>
                <xdr:col>16</xdr:col>
                <xdr:colOff>12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91" uniqueCount="1576">
  <si>
    <t xml:space="preserve">Während der gesamten Projektbearbeitung sind zur Sicherstellung einer vollständigen Projektdokumentation die verwendeten Unterlagen gemäß der im Praxishandbuch Baumanagement vorgegebenen Ablagestruktur abzulegen und zu verwalten.</t>
  </si>
  <si>
    <t xml:space="preserve">Original zur Archivierung (Papierakte)</t>
  </si>
  <si>
    <t xml:space="preserve">Digital (PDF-Dateien inkl. Unterschrift)</t>
  </si>
  <si>
    <t xml:space="preserve">Digital (CAD-Formate gem. RIL 813.0104 Dok-Vorgaben)</t>
  </si>
  <si>
    <t xml:space="preserve">Ablagestruktur Infrastrukturprojekte DB Station&amp;Service AG</t>
  </si>
  <si>
    <t xml:space="preserve">(Basis: EIU Ablagestruktur)</t>
  </si>
  <si>
    <t xml:space="preserve">P Planungsakte (Projektmanagement)</t>
  </si>
  <si>
    <t xml:space="preserve">Stand: 01.02.2014</t>
  </si>
  <si>
    <t xml:space="preserve"> </t>
  </si>
  <si>
    <t xml:space="preserve">Planungsakte</t>
  </si>
  <si>
    <t xml:space="preserve">X</t>
  </si>
  <si>
    <t xml:space="preserve">0</t>
  </si>
  <si>
    <t xml:space="preserve">Arbeitsgrundlagen</t>
  </si>
  <si>
    <t xml:space="preserve">Projektmanagement</t>
  </si>
  <si>
    <t xml:space="preserve">   • Projektauftrag </t>
  </si>
  <si>
    <t xml:space="preserve">Ernennungsschreiben Projektleiter (PL) </t>
  </si>
  <si>
    <t xml:space="preserve">Projektorganigramm</t>
  </si>
  <si>
    <t xml:space="preserve">Projektbeteiligtenliste</t>
  </si>
  <si>
    <t xml:space="preserve">Terminpläne</t>
  </si>
  <si>
    <t xml:space="preserve">Planungsobjektverwaltung (POV) </t>
  </si>
  <si>
    <t xml:space="preserve">Projektberichte / Sachstandsberichte</t>
  </si>
  <si>
    <t xml:space="preserve">Management - Summary </t>
  </si>
  <si>
    <t xml:space="preserve">Chancen-/Risiken - Betrachtung</t>
  </si>
  <si>
    <t xml:space="preserve">Quality - Gate - Sitzungen</t>
  </si>
  <si>
    <t xml:space="preserve">Öffentlichkeitsarbeit</t>
  </si>
  <si>
    <t xml:space="preserve">1</t>
  </si>
  <si>
    <t xml:space="preserve">Vor-/Entwurfsplanung</t>
  </si>
  <si>
    <t xml:space="preserve">1.1</t>
  </si>
  <si>
    <t xml:space="preserve">Vorplanung mit Varianten </t>
  </si>
  <si>
    <t xml:space="preserve">1.1.1</t>
  </si>
  <si>
    <t xml:space="preserve">Aufgabenstellung/Lastenheft</t>
  </si>
  <si>
    <t xml:space="preserve">St&amp;S Aufgabenstellung (AST) Verkehrsstation Original</t>
  </si>
  <si>
    <t xml:space="preserve">St&amp;S Aufgabenstellung (AST) Verkehrsstation Fortschreibung</t>
  </si>
  <si>
    <t xml:space="preserve">St&amp;S Aufgabenstellung (AST) Vermietung Original</t>
  </si>
  <si>
    <t xml:space="preserve">St&amp;S Aufgabenstellung (AST) Vermietung Fortschreibung</t>
  </si>
  <si>
    <t xml:space="preserve">1.1.2</t>
  </si>
  <si>
    <t xml:space="preserve">Machbarkeitsstudie</t>
  </si>
  <si>
    <t xml:space="preserve">1.1.3</t>
  </si>
  <si>
    <t xml:space="preserve">Grundlagenermittlung</t>
  </si>
  <si>
    <t xml:space="preserve">Checkliste Bestandsunterlagen</t>
  </si>
  <si>
    <t xml:space="preserve">1.1.4</t>
  </si>
  <si>
    <t xml:space="preserve">Vorplanung </t>
  </si>
  <si>
    <t xml:space="preserve">Vorplanungheft gemäß Ril 813 (ggf. je Fachbereich separat )</t>
  </si>
  <si>
    <t xml:space="preserve">Checkliste Qualitätssicherung Planung</t>
  </si>
  <si>
    <t xml:space="preserve">fachtechnische Prüfung Vorplanung</t>
  </si>
  <si>
    <t xml:space="preserve">formale schriftliche Abnahme der Planungsleistung</t>
  </si>
  <si>
    <t xml:space="preserve">1.2</t>
  </si>
  <si>
    <t xml:space="preserve">Bodenverwertungs- und Entsorgungskonzept (BoVEK)</t>
  </si>
  <si>
    <t xml:space="preserve">   • Grobkonzept</t>
  </si>
  <si>
    <t xml:space="preserve">   • Feinkonzept</t>
  </si>
  <si>
    <t xml:space="preserve">1.3</t>
  </si>
  <si>
    <t xml:space="preserve">Niederschriften und Schriftverkehr </t>
  </si>
  <si>
    <t xml:space="preserve">1.3.1</t>
  </si>
  <si>
    <t xml:space="preserve">allgemeiner Schriftverkehr</t>
  </si>
  <si>
    <t xml:space="preserve">1.3.2</t>
  </si>
  <si>
    <t xml:space="preserve">Schriftverkehr mit EBA</t>
  </si>
  <si>
    <t xml:space="preserve">   • Anzeige einer Baumaßnahme nach TEIV</t>
  </si>
  <si>
    <t xml:space="preserve">   • Antrag auf Inbetriebnahmegenehmigung (Großmaßnahmen)</t>
  </si>
  <si>
    <t xml:space="preserve">1.3.4</t>
  </si>
  <si>
    <t xml:space="preserve">sonstige Unterlagen</t>
  </si>
  <si>
    <t xml:space="preserve">Anfrage zur strategischen Einordnung von Maßnahmen</t>
  </si>
  <si>
    <t xml:space="preserve">Anzeige von Gleissperrungen zur Integrierten Bündelung</t>
  </si>
  <si>
    <t xml:space="preserve">1.4</t>
  </si>
  <si>
    <t xml:space="preserve">Abstimmungen mit Dritten</t>
  </si>
  <si>
    <t xml:space="preserve">Schriftverkehr</t>
  </si>
  <si>
    <t xml:space="preserve">1.5</t>
  </si>
  <si>
    <t xml:space="preserve">Entwurfsplanung</t>
  </si>
  <si>
    <t xml:space="preserve">Entwurfsheft gemäß Ril 813 (ggf. je Fachbereich separat )</t>
  </si>
  <si>
    <t xml:space="preserve">Anmeldung einer Baumaßnahme zum Kapazitätsmanagement und Baubetriebsmanagement</t>
  </si>
  <si>
    <t xml:space="preserve">EG Prüfverfahren Teilphase Entwurf</t>
  </si>
  <si>
    <t xml:space="preserve">fachtechnische Prüfung Entwurfsplanung</t>
  </si>
  <si>
    <t xml:space="preserve">TBQ Qualitätsprüfung</t>
  </si>
  <si>
    <t xml:space="preserve">formale schriftliche Abnahme der Entwurfsplanung</t>
  </si>
  <si>
    <t xml:space="preserve">1.5.2</t>
  </si>
  <si>
    <t xml:space="preserve">Niederschriften und Schriftverkehr/Entwurfsplanung</t>
  </si>
  <si>
    <t xml:space="preserve">Protokolle</t>
  </si>
  <si>
    <t xml:space="preserve">1.8</t>
  </si>
  <si>
    <t xml:space="preserve">Gutachten/Prüfungen</t>
  </si>
  <si>
    <t xml:space="preserve">Boden/Baugrund/Sonstige</t>
  </si>
  <si>
    <t xml:space="preserve">geprüftes und freigegebenes Brandschutzkonzept </t>
  </si>
  <si>
    <t xml:space="preserve">fahrdynamische und oberbautechnische Prüfung </t>
  </si>
  <si>
    <t xml:space="preserve">IVE - Gutachten</t>
  </si>
  <si>
    <t xml:space="preserve">Schallgutachten/Planung</t>
  </si>
  <si>
    <t xml:space="preserve">Umweltverträglichkeitsprüfung/Vorplanung</t>
  </si>
  <si>
    <t xml:space="preserve">Risikoanalyse gemäß Ril 513.2010</t>
  </si>
  <si>
    <t xml:space="preserve">2</t>
  </si>
  <si>
    <t xml:space="preserve">Genehmigungsplanung:</t>
  </si>
  <si>
    <t xml:space="preserve">2.1</t>
  </si>
  <si>
    <t xml:space="preserve">Planfeststellung/Plangenehmigung</t>
  </si>
  <si>
    <t xml:space="preserve">Antrag auf planungsrechtliche Zulassung</t>
  </si>
  <si>
    <t xml:space="preserve">TBQ-Vorprüfung der Antragsunterlagen</t>
  </si>
  <si>
    <t xml:space="preserve">2.1.1</t>
  </si>
  <si>
    <t xml:space="preserve">planfestzustellende Unterlage</t>
  </si>
  <si>
    <t xml:space="preserve">   • Erläuterungsbericht</t>
  </si>
  <si>
    <t xml:space="preserve">   • Lageplan mit Bauwerksnummer</t>
  </si>
  <si>
    <t xml:space="preserve">   • Bauwerksplan (z.B. Grundriss, Schnitte, Ansichten)</t>
  </si>
  <si>
    <t xml:space="preserve">   • Bauwerksverzeichnis</t>
  </si>
  <si>
    <t xml:space="preserve">   • Grunderwerbsverzeichnis</t>
  </si>
  <si>
    <t xml:space="preserve">   • Grunderwerbsplan</t>
  </si>
  <si>
    <t xml:space="preserve">Gutachten und sonstige Unterlagen</t>
  </si>
  <si>
    <t xml:space="preserve">   • Landschaftspflegerischer Begleitplan</t>
  </si>
  <si>
    <t xml:space="preserve">   • Umweltverträglichkeitsstudie</t>
  </si>
  <si>
    <t xml:space="preserve">   • Gutachten zu Schall, Erschütterung und elektromagnetischen Feldern</t>
  </si>
  <si>
    <t xml:space="preserve">   • Gutachten zum Brandschutz- und Katastrophenschutz</t>
  </si>
  <si>
    <t xml:space="preserve">   • Lageplan der landschaftspflegerischen Maßnahmen</t>
  </si>
  <si>
    <t xml:space="preserve">Planfeststellungsbeschluss</t>
  </si>
  <si>
    <t xml:space="preserve">Plangenehmigungsbeschluss</t>
  </si>
  <si>
    <t xml:space="preserve">2.1.2</t>
  </si>
  <si>
    <t xml:space="preserve">Bescheid zum Entfallen der Planfeststellung und Plangenehmigung</t>
  </si>
  <si>
    <t xml:space="preserve">2.1.3</t>
  </si>
  <si>
    <t xml:space="preserve">Planänderungsbeschluss</t>
  </si>
  <si>
    <t xml:space="preserve">2.2</t>
  </si>
  <si>
    <t xml:space="preserve">Beschreibungen, Erläuterungen, Stellungnahmen</t>
  </si>
  <si>
    <t xml:space="preserve">Erläuterungen</t>
  </si>
  <si>
    <t xml:space="preserve">Berechnungen</t>
  </si>
  <si>
    <t xml:space="preserve">Zustimmung der Betroffenen</t>
  </si>
  <si>
    <t xml:space="preserve">Stellungnahmen</t>
  </si>
  <si>
    <t xml:space="preserve">2.3</t>
  </si>
  <si>
    <t xml:space="preserve">Niederschriften/Schriftverkehr</t>
  </si>
  <si>
    <t xml:space="preserve">Erörterungen</t>
  </si>
  <si>
    <t xml:space="preserve">Einwendungen, Gegenäußerungen</t>
  </si>
  <si>
    <t xml:space="preserve">2.4</t>
  </si>
  <si>
    <t xml:space="preserve">Raumordnungsverfahren</t>
  </si>
  <si>
    <t xml:space="preserve">Beschlüsse aus Raumordnungsverfahren</t>
  </si>
  <si>
    <t xml:space="preserve">2.5</t>
  </si>
  <si>
    <t xml:space="preserve">Vereinbarungen mit Dritten</t>
  </si>
  <si>
    <t xml:space="preserve">Genehmigungen nach Landesbauordnung</t>
  </si>
  <si>
    <t xml:space="preserve">2.6</t>
  </si>
  <si>
    <t xml:space="preserve">Genehmigungen/Erklärungen</t>
  </si>
  <si>
    <t xml:space="preserve">Unbedenklichkeitserklärung des EBA</t>
  </si>
  <si>
    <t xml:space="preserve">Genehmigung zum vorzeitigen Baubeginn</t>
  </si>
  <si>
    <t xml:space="preserve">B Bauakte Teil I / Bauakte Teil II (Inbetriebnahmeakte)</t>
  </si>
  <si>
    <t xml:space="preserve">Stand: 03.09.2014</t>
  </si>
  <si>
    <t xml:space="preserve">Projektbezeichnung:</t>
  </si>
  <si>
    <t xml:space="preserve">Projektnummer:</t>
  </si>
  <si>
    <t xml:space="preserve">Station:</t>
  </si>
  <si>
    <t xml:space="preserve">Ersteller:</t>
  </si>
  <si>
    <t xml:space="preserve">Kostengruppe/Gewerk:</t>
  </si>
  <si>
    <t xml:space="preserve">Stand:</t>
  </si>
  <si>
    <r>
      <rPr>
        <b val="true"/>
        <sz val="10"/>
        <rFont val="Arial"/>
        <family val="2"/>
      </rPr>
      <t xml:space="preserve">Wichtiger Hinweis:</t>
    </r>
    <r>
      <rPr>
        <sz val="10"/>
        <rFont val="Arial"/>
        <family val="2"/>
      </rPr>
      <t xml:space="preserve"> Alle kaufmännischen Unterlagen wie u.a. Verträge, Leistungsverzeichnisse, Rechnungen, Aufmaße, Stundenlohnzettel etc. werden in der kaufmännischen Akte abgelegt.</t>
    </r>
  </si>
  <si>
    <r>
      <rPr>
        <b val="true"/>
        <sz val="12"/>
        <rFont val="DB Office"/>
        <family val="2"/>
      </rPr>
      <t xml:space="preserve">projektspezifisch erforderlich?
</t>
    </r>
    <r>
      <rPr>
        <sz val="10"/>
        <rFont val="DB Office"/>
        <family val="2"/>
      </rPr>
      <t xml:space="preserve">[mit X kennzeichnen &amp; anschl. filtern]</t>
    </r>
  </si>
  <si>
    <t xml:space="preserve">Nr.</t>
  </si>
  <si>
    <t xml:space="preserve">Unterlagen</t>
  </si>
  <si>
    <t xml:space="preserve">nach Richtlinie, VV, Gesetz</t>
  </si>
  <si>
    <t xml:space="preserve"> nach Bauakte Teil I und Teil II (Inbetriebnahmeakte) filtern</t>
  </si>
  <si>
    <t xml:space="preserve">Medium</t>
  </si>
  <si>
    <t xml:space="preserve"> nach Kostengruppen / Gewerk filtern</t>
  </si>
  <si>
    <r>
      <rPr>
        <b val="true"/>
        <sz val="10"/>
        <color rgb="FFFF0000"/>
        <rFont val="DB Office"/>
        <family val="2"/>
      </rPr>
      <t xml:space="preserve">Bauakte Teil I </t>
    </r>
    <r>
      <rPr>
        <sz val="10"/>
        <rFont val="DB Office"/>
        <family val="2"/>
      </rPr>
      <t xml:space="preserve">(Übergabe Unterlage spätestens 6 Monate nach Bauende erforderlich)</t>
    </r>
  </si>
  <si>
    <r>
      <rPr>
        <b val="true"/>
        <sz val="10"/>
        <color rgb="FFFF0000"/>
        <rFont val="DB Office"/>
        <family val="2"/>
      </rPr>
      <t xml:space="preserve">Bauakte Teil II</t>
    </r>
    <r>
      <rPr>
        <sz val="10"/>
        <rFont val="DB Office"/>
        <family val="2"/>
      </rPr>
      <t xml:space="preserve"> - </t>
    </r>
    <r>
      <rPr>
        <b val="true"/>
        <sz val="10"/>
        <rFont val="DB Office"/>
        <family val="2"/>
      </rPr>
      <t xml:space="preserve">Inbetriebnahmeakte</t>
    </r>
    <r>
      <rPr>
        <sz val="10"/>
        <rFont val="DB Office"/>
        <family val="2"/>
      </rPr>
      <t xml:space="preserve"> (Übergabe Unterlagen zur Inbetriebnahme erforderlich) </t>
    </r>
  </si>
  <si>
    <t xml:space="preserve">Papierkopie der Originalakte für ALV</t>
  </si>
  <si>
    <t xml:space="preserve">ggf. weitere Papierkopien der Originalakte (wird im Projekt festgelegt)</t>
  </si>
  <si>
    <t xml:space="preserve">Digital (CAD-Formate gem. RIL 813.0104                 Dok-Vorgaben)</t>
  </si>
  <si>
    <t xml:space="preserve">Lieferant des Dokumentes</t>
  </si>
  <si>
    <t xml:space="preserve">Hoch-, Tief- und Ingenieurbau/Verkehrsanlagen inkl. baulichen Brandschutz</t>
  </si>
  <si>
    <t xml:space="preserve">HLS (KG 410, 420, 430, 435)</t>
  </si>
  <si>
    <t xml:space="preserve">Starkstromanlagen 50 Hz, Erdung (KG 440)</t>
  </si>
  <si>
    <t xml:space="preserve">Blitzschutz (KG 446)</t>
  </si>
  <si>
    <t xml:space="preserve">TK - Anlagen (KG 450; FIA, Beschallungsanlagen, 3-S-Technik, Zugabfertigungsanlagen, Funkanlagen, Zeitdienstsysteme)</t>
  </si>
  <si>
    <t xml:space="preserve">Fördertechnik (KG 460)</t>
  </si>
  <si>
    <t xml:space="preserve">Gebäudeautomation (KG 480)</t>
  </si>
  <si>
    <t xml:space="preserve">B</t>
  </si>
  <si>
    <t xml:space="preserve">Baudokumentation/Bauakten</t>
  </si>
  <si>
    <t xml:space="preserve">alle</t>
  </si>
  <si>
    <t xml:space="preserve">Ansprechpartner/beteiligte Firmen und Ingenieurbüros</t>
  </si>
  <si>
    <t xml:space="preserve">Auflistung aller beteiligten Firmen und Personen nach Gewerken</t>
  </si>
  <si>
    <t xml:space="preserve">Projektleiter</t>
  </si>
  <si>
    <t xml:space="preserve">Auflistung aller (Fach-) Planer </t>
  </si>
  <si>
    <t xml:space="preserve">Auflistung aller Bauvorlagenberechtigter </t>
  </si>
  <si>
    <t xml:space="preserve">Auflistung aller (Fach-) Bauüberwacher</t>
  </si>
  <si>
    <t xml:space="preserve">Auflistung der Projektleiter und Bauherrenvertreter</t>
  </si>
  <si>
    <t xml:space="preserve">Ausführungsplanung</t>
  </si>
  <si>
    <t xml:space="preserve">Beweissicherungsunterlagen </t>
  </si>
  <si>
    <t xml:space="preserve">Fotodokumentation</t>
  </si>
  <si>
    <t xml:space="preserve">Bauüberwacher</t>
  </si>
  <si>
    <t xml:space="preserve">Zustand örtliche Verhältnisse</t>
  </si>
  <si>
    <t xml:space="preserve">   • Zufahrtstraßen</t>
  </si>
  <si>
    <t xml:space="preserve">   • Feuerwehrlagepläne</t>
  </si>
  <si>
    <t xml:space="preserve">   • benachbarte Gebäude und Flächen</t>
  </si>
  <si>
    <t xml:space="preserve">Vermessungsunterlagen</t>
  </si>
  <si>
    <t xml:space="preserve">Vermesser</t>
  </si>
  <si>
    <t xml:space="preserve">Kampfmittelgutachten</t>
  </si>
  <si>
    <t xml:space="preserve">Planer</t>
  </si>
  <si>
    <t xml:space="preserve">Nachweis über kampfmittelfreie Baufläche</t>
  </si>
  <si>
    <t xml:space="preserve">Bodenuntersuchungen </t>
  </si>
  <si>
    <t xml:space="preserve">Baugrundgutachten</t>
  </si>
  <si>
    <t xml:space="preserve">   • Baugrunddokumentation</t>
  </si>
  <si>
    <t xml:space="preserve">   • geotechnischer Bericht</t>
  </si>
  <si>
    <t xml:space="preserve">   • Grundwasser-, hydrologische Untersuchung</t>
  </si>
  <si>
    <t xml:space="preserve">   • felsmechanische, seismologische Untersuchung</t>
  </si>
  <si>
    <t xml:space="preserve">Berechnungen für den Nachweis der Sicherheit und Funktionsfähigkeit </t>
  </si>
  <si>
    <t xml:space="preserve">Planer/Baufirma*</t>
  </si>
  <si>
    <t xml:space="preserve">statische Berechnungen:</t>
  </si>
  <si>
    <t xml:space="preserve">   • Bauwerk, Gründungen</t>
  </si>
  <si>
    <t xml:space="preserve">   • Baubehelfe</t>
  </si>
  <si>
    <t xml:space="preserve">   • Festigkeitsberechnungen</t>
  </si>
  <si>
    <t xml:space="preserve">   • Druck und Sog</t>
  </si>
  <si>
    <t xml:space="preserve">1.4.1</t>
  </si>
  <si>
    <t xml:space="preserve">Erläuterungsbericht</t>
  </si>
  <si>
    <t xml:space="preserve">Planverzeichnis</t>
  </si>
  <si>
    <t xml:space="preserve">BAU-STE </t>
  </si>
  <si>
    <t xml:space="preserve">1.4.2</t>
  </si>
  <si>
    <t xml:space="preserve">Planprüfberichte</t>
  </si>
  <si>
    <t xml:space="preserve">Gutachten, Stellungnahmen, Sachverständigenfreigaben (z.B. TÜV)/ Freigaben kommunaler Behörden</t>
  </si>
  <si>
    <t xml:space="preserve">Prüfberichte TBQ</t>
  </si>
  <si>
    <t xml:space="preserve">Prüfberichte Fachspezialisten</t>
  </si>
  <si>
    <t xml:space="preserve">Prüfberichte Planprüfer</t>
  </si>
  <si>
    <t xml:space="preserve">B 1.4.3</t>
  </si>
  <si>
    <t xml:space="preserve">fachtechnisch freigegebene Ausführungspläne/-unterlagen</t>
  </si>
  <si>
    <t xml:space="preserve">Projektleiter/Planer</t>
  </si>
  <si>
    <t xml:space="preserve">Bevollmächtigungen für BVB (Bauvorlageberechtigte) in Kopie</t>
  </si>
  <si>
    <t xml:space="preserve">EIU freigegebene Ausführungsplanung mit allen Ausführungszeichnungen, Erläuterungsberichten und Standsicherheitsnachweisen inkl.  Prüfbescheid &amp; Planprüfbericht</t>
  </si>
  <si>
    <t xml:space="preserve">813</t>
  </si>
  <si>
    <t xml:space="preserve">Prüfbericht zum Brandschutzkonzept (vom EBA anerkannter Prüf-sachverständiger bzw. Fachstelle des EBA</t>
  </si>
  <si>
    <t xml:space="preserve">Abstimmungsprotokolle mit Behörden (u. a. Prüfsachverständiger,  Feuerwehr)</t>
  </si>
  <si>
    <t xml:space="preserve">Sondernachweise (Bauteilfeuerwiderstand, Entrauchung, Sprachver-  ständlichkeit [SAA] usw..)</t>
  </si>
  <si>
    <t xml:space="preserve">Maßnahmenliste gemäß Ril 813.0105 A01</t>
  </si>
  <si>
    <t xml:space="preserve">Schallgutachten</t>
  </si>
  <si>
    <t xml:space="preserve">Wärmeschutznachweis</t>
  </si>
  <si>
    <t xml:space="preserve">Umweltverträglichkeitsprüfung</t>
  </si>
  <si>
    <t xml:space="preserve">Denkmalschutz </t>
  </si>
  <si>
    <t xml:space="preserve">Plausibilisierung der Beauftragung eines Blitzschutzrisikonachweises (BSR) zur Änderung der Blitzschutzklasse (BSK) (Vordruck 813.0440V41) gemäß Ril 813.0440 Absatz 5 Blitz- und Überspannungsschutz.</t>
  </si>
  <si>
    <t xml:space="preserve">813.0440</t>
  </si>
  <si>
    <t xml:space="preserve">EIU freigegebene Ausführungsplanung Blitzschutz mit allen Ausführungszeichnungen, Erläuterungsberichten inkl. Prüfbescheid &amp; Planprüfbericht gem. Ril 954.9105 Abschnitt 7 Absatz 1 (Vordruck 954.9105V01 Prüfungsnachweis).</t>
  </si>
  <si>
    <t xml:space="preserve">954.9105</t>
  </si>
  <si>
    <t xml:space="preserve">freigegebender Trassierungsentwurf (fahrdynamisch und vermessungstechnisch geprüft)</t>
  </si>
  <si>
    <t xml:space="preserve">1.4.4</t>
  </si>
  <si>
    <t xml:space="preserve">Änderungen gegenüber der Ausführungsplanung</t>
  </si>
  <si>
    <t xml:space="preserve">Bauaufsichtliche Genehmigungen, UiG/ZiE</t>
  </si>
  <si>
    <t xml:space="preserve">Bauvoranzeigen</t>
  </si>
  <si>
    <t xml:space="preserve">BAU/BAU-STE</t>
  </si>
  <si>
    <t xml:space="preserve">BVB</t>
  </si>
  <si>
    <t xml:space="preserve">Unternehmensinterne Genehmigungen (UiG)</t>
  </si>
  <si>
    <t xml:space="preserve">Zustimmungen im Einzelfall (ZiE)</t>
  </si>
  <si>
    <t xml:space="preserve">   • Nachweise mindestens der gleichen Sicherheit</t>
  </si>
  <si>
    <t xml:space="preserve">1.7</t>
  </si>
  <si>
    <t xml:space="preserve">Protokolle/Niederschriften</t>
  </si>
  <si>
    <t xml:space="preserve">Meldung an Baubetriebsplanung</t>
  </si>
  <si>
    <t xml:space="preserve">406.1104</t>
  </si>
  <si>
    <t xml:space="preserve">Schriftverkehr mit benannter Stelle</t>
  </si>
  <si>
    <t xml:space="preserve">Baudurchführung</t>
  </si>
  <si>
    <t xml:space="preserve">Bauablaufpläne </t>
  </si>
  <si>
    <t xml:space="preserve">Aufschreibungen über Bauverlauf einschl. besondere Vorkommnisse</t>
  </si>
  <si>
    <t xml:space="preserve">Baubetriebspläne</t>
  </si>
  <si>
    <t xml:space="preserve">Bauphasenpläne</t>
  </si>
  <si>
    <t xml:space="preserve">Bautagebuch</t>
  </si>
  <si>
    <t xml:space="preserve">809.0301V01</t>
  </si>
  <si>
    <t xml:space="preserve">Bautagesberichte des AN</t>
  </si>
  <si>
    <t xml:space="preserve">Baufirma</t>
  </si>
  <si>
    <t xml:space="preserve">Schriftverkehr </t>
  </si>
  <si>
    <t xml:space="preserve">Projektleiter&amp;Bauüberwacher</t>
  </si>
  <si>
    <t xml:space="preserve">2.4.1</t>
  </si>
  <si>
    <t xml:space="preserve">Schriftverkehr mit EBA/mit benannter Stelle</t>
  </si>
  <si>
    <t xml:space="preserve">2.4.2</t>
  </si>
  <si>
    <t xml:space="preserve">Schriftverkehr mit Auftragnehmer</t>
  </si>
  <si>
    <t xml:space="preserve">2.4.3</t>
  </si>
  <si>
    <t xml:space="preserve">Schriftverkehr mit DB AG</t>
  </si>
  <si>
    <t xml:space="preserve">2.4.4</t>
  </si>
  <si>
    <t xml:space="preserve">Schriftverkehr mit DB ProjektBau</t>
  </si>
  <si>
    <t xml:space="preserve">2.4.5</t>
  </si>
  <si>
    <t xml:space="preserve">Schriftverkehr mit Sicherungsunternehmen</t>
  </si>
  <si>
    <t xml:space="preserve">2.4.6</t>
  </si>
  <si>
    <t xml:space="preserve">Sonstiger Schriftverkehr</t>
  </si>
  <si>
    <t xml:space="preserve">2.4.7</t>
  </si>
  <si>
    <t xml:space="preserve">Schriftverkehr BÜZ</t>
  </si>
  <si>
    <t xml:space="preserve">Meldungen/Anzeigen</t>
  </si>
  <si>
    <t xml:space="preserve">2.5.1</t>
  </si>
  <si>
    <t xml:space="preserve">Behinderungen</t>
  </si>
  <si>
    <t xml:space="preserve">2.5.2</t>
  </si>
  <si>
    <t xml:space="preserve">Mehrkostenanmeldungen/AvL (Anordnung v. Leistungen)</t>
  </si>
  <si>
    <t xml:space="preserve">2.5.3</t>
  </si>
  <si>
    <t xml:space="preserve">Bedenkenanzeigen </t>
  </si>
  <si>
    <t xml:space="preserve">2.5.4</t>
  </si>
  <si>
    <t xml:space="preserve">Mängelanzeigen</t>
  </si>
  <si>
    <t xml:space="preserve">2.5.5</t>
  </si>
  <si>
    <t xml:space="preserve">Schadensmeldungen</t>
  </si>
  <si>
    <t xml:space="preserve">106.9004,  226</t>
  </si>
  <si>
    <t xml:space="preserve">2.5.6</t>
  </si>
  <si>
    <t xml:space="preserve">Unfallanzeigen</t>
  </si>
  <si>
    <t xml:space="preserve">2.5.7</t>
  </si>
  <si>
    <t xml:space="preserve">Sofortmeldungen</t>
  </si>
  <si>
    <t xml:space="preserve">2.5.8</t>
  </si>
  <si>
    <t xml:space="preserve">Freistellungserklärungen</t>
  </si>
  <si>
    <t xml:space="preserve">2.5.9</t>
  </si>
  <si>
    <t xml:space="preserve">Baubeginnanzeigen  an EBA</t>
  </si>
  <si>
    <t xml:space="preserve">PF-RL/BAU/BAU-STE</t>
  </si>
  <si>
    <t xml:space="preserve">2.5.10</t>
  </si>
  <si>
    <t xml:space="preserve">Fertigstellungsmeldungen, Abnahmeverlangen </t>
  </si>
  <si>
    <t xml:space="preserve">Protokolle/Niederschriften/Berichte</t>
  </si>
  <si>
    <t xml:space="preserve">2.6.1</t>
  </si>
  <si>
    <t xml:space="preserve">Monatsberichte</t>
  </si>
  <si>
    <t xml:space="preserve">2.6.2</t>
  </si>
  <si>
    <t xml:space="preserve">Wochenberichte</t>
  </si>
  <si>
    <t xml:space="preserve">2.6.3</t>
  </si>
  <si>
    <t xml:space="preserve">Bauprotokolle/Baubeschreibung</t>
  </si>
  <si>
    <t xml:space="preserve">2.6.4</t>
  </si>
  <si>
    <t xml:space="preserve">Begehungsprotokolle</t>
  </si>
  <si>
    <t xml:space="preserve">2.6.5</t>
  </si>
  <si>
    <t xml:space="preserve">Bereitschaftspläne</t>
  </si>
  <si>
    <t xml:space="preserve">2.6.6</t>
  </si>
  <si>
    <t xml:space="preserve">Pressemitteilungen/Veröffentlichungen</t>
  </si>
  <si>
    <t xml:space="preserve">2.6.7</t>
  </si>
  <si>
    <t xml:space="preserve">Fotodokumentation des Bauablaufes</t>
  </si>
  <si>
    <t xml:space="preserve">2.6.8</t>
  </si>
  <si>
    <t xml:space="preserve">Prüfberichte aus sekundärer Bauüberwachung (PL, BHV, TBQ)</t>
  </si>
  <si>
    <t xml:space="preserve">2.7</t>
  </si>
  <si>
    <t xml:space="preserve">Betrieb- und Baustellensicherheit</t>
  </si>
  <si>
    <t xml:space="preserve">Ersteinweisungen/Baustellenbelehrungen</t>
  </si>
  <si>
    <t xml:space="preserve">809.0301V03 132.0108V11</t>
  </si>
  <si>
    <t xml:space="preserve">Betra-Anträge, Betren</t>
  </si>
  <si>
    <t xml:space="preserve">406.1201</t>
  </si>
  <si>
    <t xml:space="preserve">SiGeKo-Pläne/Sicherungspläne</t>
  </si>
  <si>
    <t xml:space="preserve">132.0118V03</t>
  </si>
  <si>
    <t xml:space="preserve">Bereitschafts-, Bauphasen-, Baubetriebspläne</t>
  </si>
  <si>
    <t xml:space="preserve">Bevollmächtigungen für BÜB (Kopie)</t>
  </si>
  <si>
    <t xml:space="preserve">über ausgebildetes Personal</t>
  </si>
  <si>
    <t xml:space="preserve">99701</t>
  </si>
  <si>
    <t xml:space="preserve">Weisung der DB Netz AG zur Aufnahme des elektrischen Zugbetriebes</t>
  </si>
  <si>
    <t xml:space="preserve">Weisung des Betriebsstandortes zur Aufnahme des elektrischen Zugbetriebes</t>
  </si>
  <si>
    <t xml:space="preserve">Einweisungsprotokoll Instandhalter</t>
  </si>
  <si>
    <t xml:space="preserve">Gefährdungsbeurteilung nach Arbeitsschutzgesetz,  Betriebssicher-  heitsverordnung</t>
  </si>
  <si>
    <t xml:space="preserve">3</t>
  </si>
  <si>
    <t xml:space="preserve">Übergabe/Bestandsunterlagen</t>
  </si>
  <si>
    <t xml:space="preserve">3.1</t>
  </si>
  <si>
    <t xml:space="preserve">Bestandsunterlagen</t>
  </si>
  <si>
    <t xml:space="preserve">3.1.1</t>
  </si>
  <si>
    <t xml:space="preserve">Beweissicherung Endzustand (Fotodokumentation)</t>
  </si>
  <si>
    <t xml:space="preserve">Baufirma&amp;Bauüberwacher</t>
  </si>
  <si>
    <t xml:space="preserve">3.1.2</t>
  </si>
  <si>
    <t xml:space="preserve">endrevidierte Bestandspläne</t>
  </si>
  <si>
    <t xml:space="preserve">Stromlaufpläne der Verteilungen und Schaltschränke mit Klemmen- und Aufbauplänen, Bestückungslisten, etc.</t>
  </si>
  <si>
    <t xml:space="preserve">Lagepläne mit Installation und Kabellage</t>
  </si>
  <si>
    <t xml:space="preserve">Erdungspläne mit Erdungslageplan, Strangschema und Belegungsplänen</t>
  </si>
  <si>
    <t xml:space="preserve">Strangschema Energieversorgung und Verteilungsnetz</t>
  </si>
  <si>
    <t xml:space="preserve">Kopie Prüfbericht fachtechnische Prüfung der Ausführungsplanung</t>
  </si>
  <si>
    <t xml:space="preserve">Bestandspläne (Grundrisse, Schnitte, Ansichten, Details) gem. Ril 813.0104 durch Aufsteller und Bauüberwachung mit Bestätigung der Übereinstimmung mit der Örtlichkeit unterzeichnet</t>
  </si>
  <si>
    <t xml:space="preserve">813.0104</t>
  </si>
  <si>
    <t xml:space="preserve">Kabellagepläne nach Umbau</t>
  </si>
  <si>
    <t xml:space="preserve">Berechnung der Flächen nach DIN 277 und GIF bei Hochbauten </t>
  </si>
  <si>
    <t xml:space="preserve">DIN 277</t>
  </si>
  <si>
    <t xml:space="preserve">Gleichgestelltes, geprüftes und genehmigtes Brandschutzkonzept</t>
  </si>
  <si>
    <t xml:space="preserve">Feuerwehrpläne und Feuerwehrlaufkarten</t>
  </si>
  <si>
    <t xml:space="preserve">Flucht- und Rettungswegpläne</t>
  </si>
  <si>
    <t xml:space="preserve">Betriebsbuch BMA (Brandmeldeanlage)</t>
  </si>
  <si>
    <t xml:space="preserve">Grundrisse</t>
  </si>
  <si>
    <t xml:space="preserve">Schnitte</t>
  </si>
  <si>
    <t xml:space="preserve">Detail- und Schnittzeichnungen</t>
  </si>
  <si>
    <t xml:space="preserve">Schalt-, Stromlaufpläne, Klemm- und Bestückungslisten</t>
  </si>
  <si>
    <t xml:space="preserve">Koordinationspläne aller TGA-Gewerke</t>
  </si>
  <si>
    <t xml:space="preserve">Strangschema </t>
  </si>
  <si>
    <t xml:space="preserve">Funktions- und Regelschema (Anlagenschema)</t>
  </si>
  <si>
    <t xml:space="preserve">Lagepläne mit Installation und Kabellage einschl. Erdungspläne mit Erdungslageplan und Belegungsplan der PAS</t>
  </si>
  <si>
    <t xml:space="preserve">Kabelliste </t>
  </si>
  <si>
    <t xml:space="preserve">bei Änderungen zur Ausführungsplanung, z.B. EBA 2 mit "Braun-Eintragungen</t>
  </si>
  <si>
    <t xml:space="preserve">Lageplan des Gebäudes mit Angabe aller Ableitungen, Trenn- und Verbindungsstellen sowie aller relevanten Gebäude- und Dachaufbauten. </t>
  </si>
  <si>
    <t xml:space="preserve">Anschaltungsübersicht (Kabelbelegungsplan)</t>
  </si>
  <si>
    <t xml:space="preserve">Aufstellungs- und Lageplan (schematisch und maßstäblich mit Darstellung der Standorte des TK-Equipments und der Kabeltrassen)</t>
  </si>
  <si>
    <t xml:space="preserve">3-S-Übersichtsplan </t>
  </si>
  <si>
    <t xml:space="preserve">ELA-Übersichtsplan </t>
  </si>
  <si>
    <t xml:space="preserve">Erdungsplan</t>
  </si>
  <si>
    <t xml:space="preserve">EtA-Übersichtsplan </t>
  </si>
  <si>
    <t xml:space="preserve">Fernmeldeverbindungsplan</t>
  </si>
  <si>
    <t xml:space="preserve">Kabelgestell-Belegung</t>
  </si>
  <si>
    <t xml:space="preserve">Kabelliste Elektrotechnik und TK</t>
  </si>
  <si>
    <t xml:space="preserve">Kabelübersichtsplan</t>
  </si>
  <si>
    <t xml:space="preserve">Kabelverbindungsplan</t>
  </si>
  <si>
    <t xml:space="preserve">Konfiguration des Managementsystems (auch auf CD)</t>
  </si>
  <si>
    <t xml:space="preserve">Konfigurator (Gesamt- und Teilsysteme)</t>
  </si>
  <si>
    <t xml:space="preserve">Layoutplan Bedienoberfläche Managementsystem</t>
  </si>
  <si>
    <t xml:space="preserve">Montageplan </t>
  </si>
  <si>
    <t xml:space="preserve">Schematische Kamerasichtbereiche</t>
  </si>
  <si>
    <t xml:space="preserve">Schrankbelegung</t>
  </si>
  <si>
    <t xml:space="preserve">Softwareversion </t>
  </si>
  <si>
    <t xml:space="preserve">Switch- und Patchfeldbelegung</t>
  </si>
  <si>
    <t xml:space="preserve">Technische Datenblätter </t>
  </si>
  <si>
    <t xml:space="preserve">Übersichtsplan </t>
  </si>
  <si>
    <t xml:space="preserve">Übersichtsplan Unterverteilung 230 V</t>
  </si>
  <si>
    <t xml:space="preserve">Verteiler-Belegung</t>
  </si>
  <si>
    <t xml:space="preserve">Lageplan/Bestandsplan</t>
  </si>
  <si>
    <t xml:space="preserve">Erdungspläne u. Potentialausgleich (bezogen auf die techn. Anlage)</t>
  </si>
  <si>
    <t xml:space="preserve">Regelschemata/Automationsschemata</t>
  </si>
  <si>
    <t xml:space="preserve">Stromlaufpläne </t>
  </si>
  <si>
    <t xml:space="preserve">DIN EN 61082</t>
  </si>
  <si>
    <t xml:space="preserve">Übersichtsplan mit Eintragung der Standorte der Bedieneinrichtungen und Informationsschwerpunkte</t>
  </si>
  <si>
    <t xml:space="preserve">Automationsstations-Belegungspläne einschl. Adressierung</t>
  </si>
  <si>
    <t xml:space="preserve">Anschlussplan </t>
  </si>
  <si>
    <t xml:space="preserve">DIN EN 61082-3</t>
  </si>
  <si>
    <t xml:space="preserve">Datenpunktliste</t>
  </si>
  <si>
    <t xml:space="preserve">3.2</t>
  </si>
  <si>
    <t xml:space="preserve">Übergabeprotokolle </t>
  </si>
  <si>
    <t xml:space="preserve">Übergabeprotokolle an Anlagenbetreiber</t>
  </si>
  <si>
    <t xml:space="preserve">   • Nachweis der Aktualisierung im DB-GIS</t>
  </si>
  <si>
    <t xml:space="preserve">   • Nachweis Fortschreibung Engstellenpläne und Engstellenprofile      DB Netz AG</t>
  </si>
  <si>
    <t xml:space="preserve">458.0108</t>
  </si>
  <si>
    <t xml:space="preserve">   • Übergabe Bestandsunterlagen</t>
  </si>
  <si>
    <t xml:space="preserve">Übergabevermerke</t>
  </si>
  <si>
    <t xml:space="preserve">4</t>
  </si>
  <si>
    <t xml:space="preserve">Soll- und Ist-Vergleiche der Vermessung</t>
  </si>
  <si>
    <t xml:space="preserve">4.1</t>
  </si>
  <si>
    <t xml:space="preserve">Lage und Höhe der Gleise/der baulichen Anlagen </t>
  </si>
  <si>
    <t xml:space="preserve">Vermessung Bauwerk/Messprogramm </t>
  </si>
  <si>
    <t xml:space="preserve">ZTV–K, ZTV-Verm</t>
  </si>
  <si>
    <t xml:space="preserve">4.2</t>
  </si>
  <si>
    <t xml:space="preserve">Festpunktnachweise</t>
  </si>
  <si>
    <t xml:space="preserve">4.3</t>
  </si>
  <si>
    <t xml:space="preserve">Zwangspunkte</t>
  </si>
  <si>
    <t xml:space="preserve">4.4</t>
  </si>
  <si>
    <t xml:space="preserve">Engstellen</t>
  </si>
  <si>
    <t xml:space="preserve">Seitenabstände und Höhen an Bahnsteigen</t>
  </si>
  <si>
    <t xml:space="preserve">Einhaltung der Regellichtraumprofile</t>
  </si>
  <si>
    <t xml:space="preserve">EBO</t>
  </si>
  <si>
    <t xml:space="preserve">Fortschreibung Engstellenpläne und Engstellenprofile DB Netz AG </t>
  </si>
  <si>
    <t xml:space="preserve">4.5</t>
  </si>
  <si>
    <t xml:space="preserve">Lichtraumnachweise</t>
  </si>
  <si>
    <t xml:space="preserve">Lichtraumdokumentation</t>
  </si>
  <si>
    <t xml:space="preserve">5</t>
  </si>
  <si>
    <t xml:space="preserve">Nachweisführung</t>
  </si>
  <si>
    <t xml:space="preserve">5.1</t>
  </si>
  <si>
    <t xml:space="preserve">Kontrollmessungen/Qualitätsprüfungen/Eigenüberwachung</t>
  </si>
  <si>
    <t xml:space="preserve">Eigenüberwachungsergebnisse/Ausführungskontrolle</t>
  </si>
  <si>
    <t xml:space="preserve">Bodenaustausch/Hinterfüllmaterial:</t>
  </si>
  <si>
    <t xml:space="preserve">   • Materialnachweis</t>
  </si>
  <si>
    <t xml:space="preserve">   • Verdichtungsnachweis</t>
  </si>
  <si>
    <t xml:space="preserve">erforderliche Dichte und Tragfähigkeit i. d. jeweiligen Ebenen</t>
  </si>
  <si>
    <t xml:space="preserve">Filterstabilitäten bei Entwässerungsanlagen</t>
  </si>
  <si>
    <t xml:space="preserve">Materialnachweis für Filtermaterial</t>
  </si>
  <si>
    <t xml:space="preserve">Funktionsfähigkeit der Entwässerungsanlagen durch Höhennivellement</t>
  </si>
  <si>
    <t xml:space="preserve">Schachtverzeichnis bei Entwässerung,</t>
  </si>
  <si>
    <t xml:space="preserve">behördliche Einleitgenehmigung </t>
  </si>
  <si>
    <t xml:space="preserve">entsprechendes erforderliches Gefälle:</t>
  </si>
  <si>
    <t xml:space="preserve">   • Kappen (Quergefälle)</t>
  </si>
  <si>
    <t xml:space="preserve">   • Fahrbahn (Quer-/Längsgefälle)</t>
  </si>
  <si>
    <t xml:space="preserve">   • Entwässerungsrinnen/-leitungen </t>
  </si>
  <si>
    <t xml:space="preserve">Freigabe der Gründung</t>
  </si>
  <si>
    <t xml:space="preserve">verwendete Schweißportionen entspr. d. vorh. Schienengüte</t>
  </si>
  <si>
    <t xml:space="preserve">824.5510</t>
  </si>
  <si>
    <t xml:space="preserve">Schweißprotokolle</t>
  </si>
  <si>
    <t xml:space="preserve">824.9006 bzw. 820.0307 </t>
  </si>
  <si>
    <t xml:space="preserve">Schweißnachweise</t>
  </si>
  <si>
    <t xml:space="preserve">Schweißverfahren</t>
  </si>
  <si>
    <t xml:space="preserve">Schweißnahtangabe</t>
  </si>
  <si>
    <t xml:space="preserve">Zulassung des Ausführenden</t>
  </si>
  <si>
    <t xml:space="preserve">Güteprüfprotokoll/Bescheinigung Q1-Lieferant</t>
  </si>
  <si>
    <t xml:space="preserve">5.2</t>
  </si>
  <si>
    <t xml:space="preserve">Zulassungsbescheide/Zertifikate/Prüfberichte/Protokolle</t>
  </si>
  <si>
    <t xml:space="preserve">Prüfblätter für: </t>
  </si>
  <si>
    <t xml:space="preserve">Vorspannen</t>
  </si>
  <si>
    <t xml:space="preserve">   • Verfahrensgenehmigung</t>
  </si>
  <si>
    <t xml:space="preserve">   • Zulassung Spannstahl</t>
  </si>
  <si>
    <t xml:space="preserve">   • Zulassung Betonzusatzmittel</t>
  </si>
  <si>
    <t xml:space="preserve">   • Spannprotokolle</t>
  </si>
  <si>
    <t xml:space="preserve">   • Verpressprotokoll</t>
  </si>
  <si>
    <t xml:space="preserve">Kontrollvermessung SO/Gleislängsverbau</t>
  </si>
  <si>
    <t xml:space="preserve">Vermessung Bauzustände und Baubehelfe</t>
  </si>
  <si>
    <t xml:space="preserve">Erdbaustoffuntersuchungen</t>
  </si>
  <si>
    <t xml:space="preserve">Einhaltung der Anforderungen an Erdbauwerke</t>
  </si>
  <si>
    <t xml:space="preserve">836</t>
  </si>
  <si>
    <t xml:space="preserve">Einpressmörtel </t>
  </si>
  <si>
    <t xml:space="preserve">Gründungen, Rammarbeiten, Rammprotokolle</t>
  </si>
  <si>
    <t xml:space="preserve">ordnungsgemäßen Herstellung der Rand- und Rangierwege sowie  der Böschungen</t>
  </si>
  <si>
    <t xml:space="preserve">ordnungsgemäße Herstellung der Erdungsanlagen</t>
  </si>
  <si>
    <t xml:space="preserve">Baugrubensohlen</t>
  </si>
  <si>
    <t xml:space="preserve">Lager, Lagersockel</t>
  </si>
  <si>
    <t xml:space="preserve">Geländer</t>
  </si>
  <si>
    <t xml:space="preserve">Erdbau</t>
  </si>
  <si>
    <t xml:space="preserve">Betonarbeiten</t>
  </si>
  <si>
    <t xml:space="preserve">   • Ebenflächigkeit gemäß</t>
  </si>
  <si>
    <t xml:space="preserve">ZTV – K</t>
  </si>
  <si>
    <t xml:space="preserve">   • Temperaturmessungen</t>
  </si>
  <si>
    <t xml:space="preserve">   • Bewehrung</t>
  </si>
  <si>
    <t xml:space="preserve">   • Betondeckung</t>
  </si>
  <si>
    <t xml:space="preserve">   • Überwachungsbescheinigung</t>
  </si>
  <si>
    <t xml:space="preserve">Abdichtung</t>
  </si>
  <si>
    <t xml:space="preserve">   • Abreißprobe für Rohbeton</t>
  </si>
  <si>
    <t xml:space="preserve">   • Abreißprobe für Beton/Grundierung</t>
  </si>
  <si>
    <t xml:space="preserve">   • Rauhtiefeprüfung</t>
  </si>
  <si>
    <t xml:space="preserve">   • Grundierung/Versiegelung</t>
  </si>
  <si>
    <t xml:space="preserve">   • Bitumenanstrich erdberührte Flächen</t>
  </si>
  <si>
    <t xml:space="preserve">Anstrich für Geländer nach</t>
  </si>
  <si>
    <t xml:space="preserve">TL 918300</t>
  </si>
  <si>
    <t xml:space="preserve">   • Schichtdickennachweis Verzinkung</t>
  </si>
  <si>
    <t xml:space="preserve">   • Schichtdickennachweis Anstriche</t>
  </si>
  <si>
    <t xml:space="preserve">   • Werkstoff - Nr.</t>
  </si>
  <si>
    <t xml:space="preserve">   • Chargen – Nr.</t>
  </si>
  <si>
    <t xml:space="preserve">   • Prüfzeugnis</t>
  </si>
  <si>
    <t xml:space="preserve">Grundierung/Versiegelung/Abdichtung </t>
  </si>
  <si>
    <t xml:space="preserve">   • Grundbeschichtung, Grundanstrich</t>
  </si>
  <si>
    <t xml:space="preserve">   • Deckschicht, Schutzschicht</t>
  </si>
  <si>
    <t xml:space="preserve">Korrosionsschutzplan</t>
  </si>
  <si>
    <t xml:space="preserve">Bericht zur fachtechnischen Prüfung Korrosionsschutzplan</t>
  </si>
  <si>
    <t xml:space="preserve">Schalung</t>
  </si>
  <si>
    <t xml:space="preserve">Wände</t>
  </si>
  <si>
    <t xml:space="preserve">Widerlager</t>
  </si>
  <si>
    <t xml:space="preserve">Stützen/Pfeiler</t>
  </si>
  <si>
    <t xml:space="preserve">Traggerüste/Baubehelfe</t>
  </si>
  <si>
    <t xml:space="preserve">Verblendung</t>
  </si>
  <si>
    <t xml:space="preserve">Überbau, schlaff bewehrt</t>
  </si>
  <si>
    <t xml:space="preserve">ÜKO – Einbau</t>
  </si>
  <si>
    <t xml:space="preserve">Lagereinbau, Lagersockel</t>
  </si>
  <si>
    <t xml:space="preserve">Schutzplanken</t>
  </si>
  <si>
    <t xml:space="preserve">Kappen</t>
  </si>
  <si>
    <t xml:space="preserve">Koppelfugen</t>
  </si>
  <si>
    <t xml:space="preserve">absteckgerechte Herstellung der Anlagen; Errichtererklärungen</t>
  </si>
  <si>
    <t xml:space="preserve">Vorlage Errichter-/Herstellerbescheinigungen sowie Bestätigungen</t>
  </si>
  <si>
    <t xml:space="preserve">GUV - V A 2 </t>
  </si>
  <si>
    <t xml:space="preserve">Standsicherheit, Tragfähigkeit und Betriebssicherheit der vorh. und  neuen Erdbauwerken, Durchlässe für 230 km/h</t>
  </si>
  <si>
    <t xml:space="preserve">Messprotokoll/Absteckrisse Gleisachse zu Bahnsteigkante</t>
  </si>
  <si>
    <t xml:space="preserve">Messprotokoll/Absteckrisse f. Abstände Dachkante zu Lichtraumprofil</t>
  </si>
  <si>
    <t xml:space="preserve">DIN-Zulassung der Mischanlage</t>
  </si>
  <si>
    <t xml:space="preserve">Herstellererklärung</t>
  </si>
  <si>
    <t xml:space="preserve">Herstellerzertifikate</t>
  </si>
  <si>
    <t xml:space="preserve">Errichtererklärung</t>
  </si>
  <si>
    <t xml:space="preserve">Lieferscheine</t>
  </si>
  <si>
    <t xml:space="preserve">Wiegescheine,</t>
  </si>
  <si>
    <t xml:space="preserve">Eignungsbescheinigungen/Zulassungen/Prüfzeugnisse für Bau-  produkte, Bauarten und Komponenten/technische Datenblätter</t>
  </si>
  <si>
    <t xml:space="preserve">Übereinstimmungszertifikate und Einbau- bzw. Installationsanleitung/   Verwendbarkeitsnachweise</t>
  </si>
  <si>
    <t xml:space="preserve">Konformitätserklärung (inkl. aller Anlagen)</t>
  </si>
  <si>
    <t xml:space="preserve">Fachkompetenz-/Befähigungsnachweise</t>
  </si>
  <si>
    <t xml:space="preserve">Fachunternehmererklärung</t>
  </si>
  <si>
    <t xml:space="preserve">Nachweise Feuerwehr/Vorbeugender Brandschutz; Bezirksschorn-  steinfeger; TÜV</t>
  </si>
  <si>
    <t xml:space="preserve">Bauphysikalische Nachweise (z.B. Wärme-, Schall-, Brandschutz, etc.),  Energie-/Wärmebedarfsausweis</t>
  </si>
  <si>
    <t xml:space="preserve">Dokumentation der Programmierung und Steuermatrix Brandmeldeanlage (BMA)</t>
  </si>
  <si>
    <t xml:space="preserve">Betriebsbuch BMA; hier: Nachweis der eingewiesenen Personen</t>
  </si>
  <si>
    <t xml:space="preserve">Protokoll der Inbetriebsetzung und Einregulierung – systematische Inbetriebsetzung</t>
  </si>
  <si>
    <t xml:space="preserve">Druck- und Dichtheitsprüfung (Protokoll)</t>
  </si>
  <si>
    <t xml:space="preserve">Spülprotokoll</t>
  </si>
  <si>
    <t xml:space="preserve">Wasseranalyse für Trinkwasser durch Prüflabor</t>
  </si>
  <si>
    <t xml:space="preserve">Prüflisten prüfpflichtiger Anlagen</t>
  </si>
  <si>
    <t xml:space="preserve">Protokoll zum Nachweis Schallschutz 4108/09 und Brandschutz</t>
  </si>
  <si>
    <t xml:space="preserve">Nachweis Präqualifikation, MLAR und DVGW </t>
  </si>
  <si>
    <t xml:space="preserve">Fachunternehmererklärung/Errichterbescheinigung</t>
  </si>
  <si>
    <t xml:space="preserve">Messprotokoll mit Gegenüberstellung der Soll-/Istwerte</t>
  </si>
  <si>
    <t xml:space="preserve">Schornsteinfegerprotokoll</t>
  </si>
  <si>
    <t xml:space="preserve">Einweisungsprotokoll (Anlagenverantwortlicher, Bedienpersonal und Instandhalter)</t>
  </si>
  <si>
    <t xml:space="preserve">Nachweis Forderung DGNB bzw. LEED, LCC und Energiepass </t>
  </si>
  <si>
    <t xml:space="preserve">EnEV 2009</t>
  </si>
  <si>
    <t xml:space="preserve">Sachverständigenprotokoll Brandschutzklappen</t>
  </si>
  <si>
    <t xml:space="preserve">Bescheinigung vom Bezirkschornsteinfegermeister für Fettabluft</t>
  </si>
  <si>
    <t xml:space="preserve">Nachweis Luftdichtigkeit vom Kanalsystem, Dichtheitsklasse C</t>
  </si>
  <si>
    <t xml:space="preserve">Nachweis BGV D 4 </t>
  </si>
  <si>
    <t xml:space="preserve">Nachweis Kältemittel</t>
  </si>
  <si>
    <t xml:space="preserve">bauaufsichtliche Zulassungen für eingebaute Brandschottungen inkl. Übereinstimmungserklärung des Errichters</t>
  </si>
  <si>
    <t xml:space="preserve">Unterlagen Erstprüfung DIN VDE 0100-600, Vordrucke nach Ril </t>
  </si>
  <si>
    <t xml:space="preserve">954.0102</t>
  </si>
  <si>
    <t xml:space="preserve">Meßprotokoll Erdung (Tiefenerder, …)</t>
  </si>
  <si>
    <t xml:space="preserve">Meßprotokoll Beleuchtungsstärke Allgemeinbeleuchtung</t>
  </si>
  <si>
    <t xml:space="preserve">Meßprotokoll Notbeleuchtung (Sicherheits- oder Ersatzbeleuchtung)</t>
  </si>
  <si>
    <t xml:space="preserve">Nennbetriebsdauerprüfung Batterieanlage</t>
  </si>
  <si>
    <t xml:space="preserve">Standsicherheitsnachweise für Masten und statischer Nachweis bei  Montage von Leuchtenbändern an Überdachungen</t>
  </si>
  <si>
    <t xml:space="preserve">Prüfungsnachweis für Blitzschutzsysteme </t>
  </si>
  <si>
    <t xml:space="preserve">954.9105V01</t>
  </si>
  <si>
    <t xml:space="preserve">Blitzschutzrisikonachweis gemäß DIN EN 62305-2 (siehe Ril 813.0440 Abschnitt 5 (Blitz- und Überspannungsschutz)</t>
  </si>
  <si>
    <t xml:space="preserve">DIN EN 62305-2</t>
  </si>
  <si>
    <t xml:space="preserve">Meßprotokoll LWL-Kabel</t>
  </si>
  <si>
    <t xml:space="preserve">Meßprotokoll Cu-Kabel (Widerstandsmessung)</t>
  </si>
  <si>
    <t xml:space="preserve">Meßprotokoll für elektrische Energieanlagen bis 1000 V</t>
  </si>
  <si>
    <t xml:space="preserve">Nachweis elektromagnetische Verträglichkeit (EMV)</t>
  </si>
  <si>
    <t xml:space="preserve">Messung des Schalldruckpegels (Tag/Nacht)</t>
  </si>
  <si>
    <t xml:space="preserve">Messung der Sprachverständlichkeit (nur Anlagen AN1 oder Sprachalarmierung</t>
  </si>
  <si>
    <t xml:space="preserve">Messung Bildqualität</t>
  </si>
  <si>
    <t xml:space="preserve">Messung Pegel</t>
  </si>
  <si>
    <t xml:space="preserve">Messung Synchronisation</t>
  </si>
  <si>
    <t xml:space="preserve">Baumusterprüfbescheinigungen/Bauteilzertifikate </t>
  </si>
  <si>
    <t xml:space="preserve">STB/GBU einschließlich Prüf- u. Wartungsfristvorgaben</t>
  </si>
  <si>
    <t xml:space="preserve">Einweisungsprotokolle (Betreiber - und Bedienpersonal)</t>
  </si>
  <si>
    <t xml:space="preserve">Datenblatt mit techn. Daten</t>
  </si>
  <si>
    <t xml:space="preserve">Errichterbescheinigung für elektr. Zuleitung ("Braunsche Kiste")</t>
  </si>
  <si>
    <t xml:space="preserve">ggf. Unbedenklichkeitserklärung nach WHG</t>
  </si>
  <si>
    <t xml:space="preserve">Herstellererklärung über halogenfreie Kabel-u. Elektroinstallationsteile</t>
  </si>
  <si>
    <t xml:space="preserve">Prüfungsnachweise zur Erstprüfung von elektr. Energieanlagen nach </t>
  </si>
  <si>
    <t xml:space="preserve">DIN VDE 0100 T 610</t>
  </si>
  <si>
    <t xml:space="preserve">Meßprotokolle (ggf. Auszug) Messung Beleuchtungsstärke Zugangsbeleuchtung</t>
  </si>
  <si>
    <t xml:space="preserve">Berechnungen und Nachweise (Mindestumfang gemäß DIN EN 81-1/2   bzw. DIN EN 115-1) </t>
  </si>
  <si>
    <t xml:space="preserve">DIN EN 81-1/2, DIN EN 115-1</t>
  </si>
  <si>
    <t xml:space="preserve">vorgeschriebene Werk- und Prüfbescheinigung</t>
  </si>
  <si>
    <t xml:space="preserve">projektspezifische Meldeliste</t>
  </si>
  <si>
    <t xml:space="preserve">Protokoll BIT - Test,  1:1-Test , Bescheinigung des fehlerfreien  Betriebs durch Bauüberwacher u. Fachfirma</t>
  </si>
  <si>
    <t xml:space="preserve">Maßnahmenplan für Mitarbeiter der 3-S-Zentrale</t>
  </si>
  <si>
    <t xml:space="preserve">5.3</t>
  </si>
  <si>
    <t xml:space="preserve">Abfallmanagement</t>
  </si>
  <si>
    <t xml:space="preserve">Planer/Baufirma</t>
  </si>
  <si>
    <t xml:space="preserve">Abfallkonzept</t>
  </si>
  <si>
    <t xml:space="preserve">BoVEK-Fein-/Entsorgungskonzept, aktualisiert</t>
  </si>
  <si>
    <t xml:space="preserve">137.0101</t>
  </si>
  <si>
    <t xml:space="preserve">Prüfberichte Umweltverträglichkeit</t>
  </si>
  <si>
    <t xml:space="preserve">Ergebnisse von Kontaminationsuntersuchungen</t>
  </si>
  <si>
    <t xml:space="preserve">Entsorgung unbrauchbarer Boden</t>
  </si>
  <si>
    <t xml:space="preserve">Aufbereitungsnachweise</t>
  </si>
  <si>
    <t xml:space="preserve">Restbaustoffe</t>
  </si>
  <si>
    <t xml:space="preserve">Wagenkontrollbuch</t>
  </si>
  <si>
    <t xml:space="preserve">202.0302A40</t>
  </si>
  <si>
    <t xml:space="preserve">wiederverwendbare Stoffe</t>
  </si>
  <si>
    <t xml:space="preserve">5.4</t>
  </si>
  <si>
    <t xml:space="preserve">Grunddienstbarkeit </t>
  </si>
  <si>
    <t xml:space="preserve">aller nach Grunderwerbsverzeichnis zeitweilig genutzten Flächen</t>
  </si>
  <si>
    <t xml:space="preserve">6</t>
  </si>
  <si>
    <t xml:space="preserve">Abnahme/Mängelansprüche</t>
  </si>
  <si>
    <t xml:space="preserve">6.1</t>
  </si>
  <si>
    <t xml:space="preserve">Inbetriebnahmeregelungen/-niederschriften</t>
  </si>
  <si>
    <t xml:space="preserve">Vorlage Inbetriebsetzungsprogramm</t>
  </si>
  <si>
    <t xml:space="preserve"> Inbetriebnahmeregelungen</t>
  </si>
  <si>
    <t xml:space="preserve">Ausnahmegenehmigungen</t>
  </si>
  <si>
    <t xml:space="preserve">Übersicht anlagenbezogener UiG, ZiE, TM</t>
  </si>
  <si>
    <t xml:space="preserve">Zustimmung des Errichters zur Inbetriebnahme u. Entstörung durch DB Netz AG/DB Station&amp;Service AG</t>
  </si>
  <si>
    <t xml:space="preserve">Nutzungsgenehmigung</t>
  </si>
  <si>
    <t xml:space="preserve">IBV</t>
  </si>
  <si>
    <t xml:space="preserve">6.2</t>
  </si>
  <si>
    <t xml:space="preserve">Abnahmeniederschriften und Prüfbescheinigungen</t>
  </si>
  <si>
    <t xml:space="preserve">Antrag auf/Anzeige Zwischenabnahme</t>
  </si>
  <si>
    <t xml:space="preserve">BAU</t>
  </si>
  <si>
    <t xml:space="preserve">Antrag auf/Anzeige Abnahme protokollpflichtiger Tätigkeiten</t>
  </si>
  <si>
    <t xml:space="preserve">Antrag auf/Anzeige Endabnahme</t>
  </si>
  <si>
    <t xml:space="preserve">Anzeige einer Abnahmeprüfung</t>
  </si>
  <si>
    <t xml:space="preserve">BAU-STE</t>
  </si>
  <si>
    <t xml:space="preserve">Antrag auf Nutzungsgenehmigung</t>
  </si>
  <si>
    <t xml:space="preserve">   • Erklärung zum Antrag auf Nutzungsgenehmigung</t>
  </si>
  <si>
    <t xml:space="preserve">Antrag auf Inbetriebnahmegenehmigung</t>
  </si>
  <si>
    <t xml:space="preserve"> • Inbetriebnahmedossier</t>
  </si>
  <si>
    <t xml:space="preserve">VV IST</t>
  </si>
  <si>
    <t xml:space="preserve">  • Erklärung zu den betrieblichen Voraussetzungen für die Inbetriebnahme des Projektes</t>
  </si>
  <si>
    <t xml:space="preserve">EBL</t>
  </si>
  <si>
    <t xml:space="preserve">  • EG-Prüferklärung inkl. der ggf. erforderlichen EG-Konformitäts- oder Gebrauchstauglichkeitserklärung</t>
  </si>
  <si>
    <t xml:space="preserve">Benannte Stelle</t>
  </si>
  <si>
    <t xml:space="preserve">Anzeige der Nutzung</t>
  </si>
  <si>
    <t xml:space="preserve">Inbetriebnahmeanzeige</t>
  </si>
  <si>
    <t xml:space="preserve">B 6.2.3</t>
  </si>
  <si>
    <t xml:space="preserve">Sachverständigenabnahmen/Fachtechnische Prüfungen</t>
  </si>
  <si>
    <t xml:space="preserve">Protokoll Inspektion Heft- und Buchbauwerke gemäß </t>
  </si>
  <si>
    <t xml:space="preserve">804.8001         836.8001                             853.8001</t>
  </si>
  <si>
    <t xml:space="preserve">Protokoll Sachverständigenabnahme (SPrüfV Sicherheitsanlagen-Prüfverordnung, TÜV, DEKRA, Abnahmeprüfer o.ä.)</t>
  </si>
  <si>
    <t xml:space="preserve">Protokoll Fachtechnische Prüfung Brandschutz</t>
  </si>
  <si>
    <t xml:space="preserve">Protokoll  Abnahmeprüfer </t>
  </si>
  <si>
    <t xml:space="preserve">Protokoll Fachtechnische Prüfung </t>
  </si>
  <si>
    <t xml:space="preserve">Erklärung der Inbetriebnahmefähigkeit</t>
  </si>
  <si>
    <t xml:space="preserve">B 6.2.5</t>
  </si>
  <si>
    <t xml:space="preserve">VOB - Abnahme (je Auftragnehmer)</t>
  </si>
  <si>
    <t xml:space="preserve">VOB Abnahmeprotokoll je Auftragnehmer</t>
  </si>
  <si>
    <t xml:space="preserve">Darlegung offener Auflagen/Mängel mit Festlegung der Verantwortlichkeiten und Fristen</t>
  </si>
  <si>
    <t xml:space="preserve">6.4</t>
  </si>
  <si>
    <t xml:space="preserve">Mängelbeseitigung/Erfüllung der Auflagen</t>
  </si>
  <si>
    <t xml:space="preserve">Mängellisten</t>
  </si>
  <si>
    <t xml:space="preserve">Mängelbeseitigungsprotokolle/Mängelbeseitigungsanzeige</t>
  </si>
  <si>
    <t xml:space="preserve">6.6</t>
  </si>
  <si>
    <t xml:space="preserve">Fristenblätter zu Mängelansprüchen</t>
  </si>
  <si>
    <t xml:space="preserve">Fristenblatt (Auflistung der Mängelanspruchsfristen)</t>
  </si>
  <si>
    <t xml:space="preserve">Klärung, wer für die Überwachung der Mängelanspruchsfristen verantwortlich ist inkl. Fristsetzung </t>
  </si>
  <si>
    <t xml:space="preserve">wesentlicher Schriftverkehr im Verlauf der Mängelanspruchsfrist </t>
  </si>
  <si>
    <t xml:space="preserve">Kopien der Gewährleistungs- und Vertragserfüllungsbürgschaften</t>
  </si>
  <si>
    <t xml:space="preserve">7</t>
  </si>
  <si>
    <t xml:space="preserve">Bestands-/Planunterlagen</t>
  </si>
  <si>
    <t xml:space="preserve">B 7.0</t>
  </si>
  <si>
    <t xml:space="preserve">Bauwerksverzeichnis, Anlagenliste, gewerkeübergreifende Unterlagen</t>
  </si>
  <si>
    <t xml:space="preserve">x</t>
  </si>
  <si>
    <t xml:space="preserve">Gesamtübersichtsplan des Projektes</t>
  </si>
  <si>
    <t xml:space="preserve">Bauwerksverzeichnis</t>
  </si>
  <si>
    <t xml:space="preserve">Verzeichnis aller überwachungspflichtigen Bauwerke und technischen Anlagen</t>
  </si>
  <si>
    <t xml:space="preserve">aktualisiertes Formblatt "technische Projektinhalte" für Abschluss Projekt - Gate 3 gemäß LP04-01-07 "Planungsobjektverwaltung (POV) pflegen"</t>
  </si>
  <si>
    <t xml:space="preserve">Raumbuch (entfällt bei Außenanlagen)</t>
  </si>
  <si>
    <t xml:space="preserve">Betreiberkonzept</t>
  </si>
  <si>
    <t xml:space="preserve">Abrechnungskonzept Energie (alle Medien)</t>
  </si>
  <si>
    <t xml:space="preserve">7.1</t>
  </si>
  <si>
    <t xml:space="preserve">Bedienungs-/Wartungsanleitungen/Anlagenbeschreibung</t>
  </si>
  <si>
    <t xml:space="preserve">Wartungsangebote, Wartungsverträge</t>
  </si>
  <si>
    <t xml:space="preserve">Bedienungs- und Wartungsanleitungen</t>
  </si>
  <si>
    <t xml:space="preserve">Pflege- und Reinigungsanweisungen</t>
  </si>
  <si>
    <t xml:space="preserve">Protokolle der Schlüsselübergaben an den Betreiber</t>
  </si>
  <si>
    <t xml:space="preserve">Schließpläne mit Sicherungsscheinen</t>
  </si>
  <si>
    <t xml:space="preserve">Raumliste</t>
  </si>
  <si>
    <t xml:space="preserve">Türliste</t>
  </si>
  <si>
    <t xml:space="preserve">Schottliste</t>
  </si>
  <si>
    <t xml:space="preserve">Protokoll über die Einweisung des Betreibers</t>
  </si>
  <si>
    <t xml:space="preserve">Betriebsanweisungen nach GefahrstoffVO/Maschinenrichtlinie</t>
  </si>
  <si>
    <t xml:space="preserve">Hersteller-, Fabrikat- und Ersatzteilliste</t>
  </si>
  <si>
    <t xml:space="preserve">Liste der Anlagenteile BMA</t>
  </si>
  <si>
    <t xml:space="preserve">Brandschutzverzeichnis gemäß Ril</t>
  </si>
  <si>
    <t xml:space="preserve">Ril 123.0105 A03</t>
  </si>
  <si>
    <t xml:space="preserve">Benutzerhandbuch</t>
  </si>
  <si>
    <t xml:space="preserve">Messkonzept</t>
  </si>
  <si>
    <t xml:space="preserve">Berechnungs- und Auslegungsdaten für die Dimensionierung der Anlagen  z.B. Rohrnetz, Heizlast, Kanalnetz, Ausleger, Geräte</t>
  </si>
  <si>
    <t xml:space="preserve">Aufstellung über Inspektions- und Wartungsarbeiten sowie Wartungsintervalle gemäß VDMA</t>
  </si>
  <si>
    <t xml:space="preserve">Hygiene Erstinspektion</t>
  </si>
  <si>
    <t xml:space="preserve">Anlagenbeschreibung</t>
  </si>
  <si>
    <t xml:space="preserve">Bedienungs – und Wartungsanleitungen
   • Verteilung
   • Beleuchtung
   • Installation
   • Brandschutz</t>
  </si>
  <si>
    <t xml:space="preserve">Anlagenliste</t>
  </si>
  <si>
    <t xml:space="preserve">Bedienungsanleitung Administrator</t>
  </si>
  <si>
    <t xml:space="preserve">Bedienungsanleitung Bediener</t>
  </si>
  <si>
    <t xml:space="preserve">Bedienungsanleitung Fahrplan</t>
  </si>
  <si>
    <t xml:space="preserve">Serviceanleitung/Nachweis Einweisung Instandhalter &amp; Bediener</t>
  </si>
  <si>
    <t xml:space="preserve">Bedienungsanleitungen für Fremdgeräte (z.B. FU, Türantrieb, Sprachcomputer)</t>
  </si>
  <si>
    <t xml:space="preserve">Schmiermitteltabelle mit Schmierstoffen und Intervallen</t>
  </si>
  <si>
    <t xml:space="preserve">Funktions- und Steuerungsbeschreibung der Mikroprozessor-Steuerung (sofern vereinbart einschließlich vollständiger Software)</t>
  </si>
  <si>
    <t xml:space="preserve">Prüfbuch</t>
  </si>
  <si>
    <t xml:space="preserve">Regelungen Notruf/Personenbefreiung</t>
  </si>
  <si>
    <t xml:space="preserve">Informationen zu Rufnummern (AZ und Zentrale)</t>
  </si>
  <si>
    <t xml:space="preserve">Information zu FÜ mit Server u. übertragene Information </t>
  </si>
  <si>
    <t xml:space="preserve">Berechnungs- und Auslegungsdaten für die Dimensionierung der   Komponenten z.B. Ventile , Feldgeräte</t>
  </si>
  <si>
    <t xml:space="preserve">Bedienungs- und Wartungsanleitung Gerätedatenblätter</t>
  </si>
  <si>
    <t xml:space="preserve">Bedienungs- und Wartungsanleitung System - und Installations  handbücher</t>
  </si>
  <si>
    <t xml:space="preserve">Funktionsbeschreibungen einschl. Systembeschreibung mit Schema   des Systemaufbaus  u. Anlagenbeschreibungen</t>
  </si>
  <si>
    <t xml:space="preserve">7.2</t>
  </si>
  <si>
    <t xml:space="preserve">Bauwerksbücher/-hefte </t>
  </si>
  <si>
    <t xml:space="preserve">804, 836, 853</t>
  </si>
  <si>
    <t xml:space="preserve">objektspezifische Begleithefte</t>
  </si>
  <si>
    <t xml:space="preserve">bei Brücken/Signalbrücken</t>
  </si>
  <si>
    <t xml:space="preserve">804</t>
  </si>
  <si>
    <t xml:space="preserve">   • Bauwerksbuch</t>
  </si>
  <si>
    <t xml:space="preserve">804.8001V01</t>
  </si>
  <si>
    <t xml:space="preserve">   • Bauwerksheft</t>
  </si>
  <si>
    <t xml:space="preserve">804.8001V02</t>
  </si>
  <si>
    <t xml:space="preserve">bei Erdkörpern BWKL 2 und 3</t>
  </si>
  <si>
    <t xml:space="preserve">836.6002</t>
  </si>
  <si>
    <t xml:space="preserve">   • Bauwerksbuch/Bauwerksheft</t>
  </si>
  <si>
    <t xml:space="preserve">836.6002V04</t>
  </si>
  <si>
    <t xml:space="preserve">   • Entwässerungsheft </t>
  </si>
  <si>
    <t xml:space="preserve">836.6002V05</t>
  </si>
  <si>
    <t xml:space="preserve">7.3</t>
  </si>
  <si>
    <t xml:space="preserve">handrevidierte Bestandspläne</t>
  </si>
  <si>
    <t xml:space="preserve">handrevidierte Ausführungspläne als Grundlage zur Erstellung der endrevidierten Bestandsunterlagen (durch Auftragnehmer und Bauüberwachung mit Bestätigung der Übereinstimmung mit der Örtlichkeit unterzeichnet)</t>
  </si>
  <si>
    <t xml:space="preserve">K Kaufmännische Akte</t>
  </si>
  <si>
    <t xml:space="preserve">K</t>
  </si>
  <si>
    <t xml:space="preserve">Kaufmännische Akte</t>
  </si>
  <si>
    <t xml:space="preserve">K 0.1</t>
  </si>
  <si>
    <t xml:space="preserve">Beauftragung DB ProjektBau GmbH</t>
  </si>
  <si>
    <t xml:space="preserve">K 0.1.1</t>
  </si>
  <si>
    <t xml:space="preserve">EVD</t>
  </si>
  <si>
    <t xml:space="preserve">K 0.1.2</t>
  </si>
  <si>
    <t xml:space="preserve">PVP</t>
  </si>
  <si>
    <t xml:space="preserve">K 0.1.3</t>
  </si>
  <si>
    <t xml:space="preserve">EVP</t>
  </si>
  <si>
    <t xml:space="preserve">K 0.1.4</t>
  </si>
  <si>
    <t xml:space="preserve">ÄVL</t>
  </si>
  <si>
    <t xml:space="preserve">K 0.2</t>
  </si>
  <si>
    <t xml:space="preserve">Projektstruktur</t>
  </si>
  <si>
    <t xml:space="preserve">K 0.3</t>
  </si>
  <si>
    <t xml:space="preserve">Kosten</t>
  </si>
  <si>
    <t xml:space="preserve">Grobkostenschätzung</t>
  </si>
  <si>
    <t xml:space="preserve">Kostenschätzung</t>
  </si>
  <si>
    <t xml:space="preserve">Kostenberechnung</t>
  </si>
  <si>
    <t xml:space="preserve">Kostenanschlag</t>
  </si>
  <si>
    <t xml:space="preserve">Kostenfeststellung</t>
  </si>
  <si>
    <t xml:space="preserve">Schlussblatt Kostenermittlung</t>
  </si>
  <si>
    <t xml:space="preserve">K 0.4</t>
  </si>
  <si>
    <t xml:space="preserve">Finanzierung</t>
  </si>
  <si>
    <t xml:space="preserve">Finanzierungskonzept/Finanzierungsplan</t>
  </si>
  <si>
    <t xml:space="preserve">Finanzierungsanträge</t>
  </si>
  <si>
    <t xml:space="preserve">Finanzierungsverträge </t>
  </si>
  <si>
    <t xml:space="preserve">Finanzierungsfreigaben</t>
  </si>
  <si>
    <t xml:space="preserve">Verwendungsprüfungen (Verwendungsnachweise)</t>
  </si>
  <si>
    <t xml:space="preserve">K 0.5</t>
  </si>
  <si>
    <t xml:space="preserve">Wirtschaftlichkeitsrechnungen</t>
  </si>
  <si>
    <t xml:space="preserve">K 0.6</t>
  </si>
  <si>
    <t xml:space="preserve">Interne Genehmigungen &amp; Freigaben</t>
  </si>
  <si>
    <t xml:space="preserve">K 1.X</t>
  </si>
  <si>
    <t xml:space="preserve">Vergabeunterlagen (je Auftragnehmer X)</t>
  </si>
  <si>
    <t xml:space="preserve">K 1.X.1</t>
  </si>
  <si>
    <t xml:space="preserve">Bekanntmachung/Ausschreibung</t>
  </si>
  <si>
    <t xml:space="preserve">Ausschreibungsunterlagen</t>
  </si>
  <si>
    <t xml:space="preserve">Redaktionsschluss</t>
  </si>
  <si>
    <t xml:space="preserve">Prüfliste Vergabeunterlagen Bauleistungen</t>
  </si>
  <si>
    <t xml:space="preserve">Übergabeprotokoll Kabelmerkblatt</t>
  </si>
  <si>
    <t xml:space="preserve">bei nichtoffenen Verfahren und Verhandlungsverfahren mit Aufruf  zum Wettbewerb</t>
  </si>
  <si>
    <t xml:space="preserve">K 1.X.2</t>
  </si>
  <si>
    <t xml:space="preserve">Bewerber/Bieter</t>
  </si>
  <si>
    <t xml:space="preserve">Liste der Bewerber</t>
  </si>
  <si>
    <t xml:space="preserve">K 1.X.3</t>
  </si>
  <si>
    <t xml:space="preserve">Vermerk über Bieterauswahl</t>
  </si>
  <si>
    <t xml:space="preserve">K 1.X.4</t>
  </si>
  <si>
    <t xml:space="preserve">Aufforderung zur Angebotsabgabe</t>
  </si>
  <si>
    <t xml:space="preserve">K 1.X.5</t>
  </si>
  <si>
    <t xml:space="preserve">Angebote</t>
  </si>
  <si>
    <t xml:space="preserve">K 1.X.6</t>
  </si>
  <si>
    <t xml:space="preserve">Niederschrift über Erörterungstermin</t>
  </si>
  <si>
    <t xml:space="preserve">K 1.X.7</t>
  </si>
  <si>
    <t xml:space="preserve">Vergabevorgang </t>
  </si>
  <si>
    <t xml:space="preserve">K 1.X.8</t>
  </si>
  <si>
    <t xml:space="preserve">Angebotsentscheidung/-auswertung</t>
  </si>
  <si>
    <t xml:space="preserve">Preisspiegel</t>
  </si>
  <si>
    <t xml:space="preserve">Fabrikateliste</t>
  </si>
  <si>
    <t xml:space="preserve">Einheitspreisliste</t>
  </si>
  <si>
    <t xml:space="preserve">K 1.X.9</t>
  </si>
  <si>
    <t xml:space="preserve">Auftragsschreiben/Aufhebung oder Einstellung des Verfahrens</t>
  </si>
  <si>
    <t xml:space="preserve">K 2.X</t>
  </si>
  <si>
    <t xml:space="preserve">Vertragsabschluss (je Auftragnehmer X)</t>
  </si>
  <si>
    <t xml:space="preserve">K 2.X.1</t>
  </si>
  <si>
    <t xml:space="preserve">Protokolle Vertragsverhandlungen </t>
  </si>
  <si>
    <t xml:space="preserve">Vergabeprotokoll</t>
  </si>
  <si>
    <t xml:space="preserve">K 2.X.2</t>
  </si>
  <si>
    <t xml:space="preserve">Verträge</t>
  </si>
  <si>
    <t xml:space="preserve">K 2.X.2.1</t>
  </si>
  <si>
    <t xml:space="preserve">Ingenieurverträge</t>
  </si>
  <si>
    <t xml:space="preserve">   • Hauptvertrag</t>
  </si>
  <si>
    <t xml:space="preserve">   • Nachträge </t>
  </si>
  <si>
    <t xml:space="preserve">   • Bestellungen</t>
  </si>
  <si>
    <t xml:space="preserve">   • Schriftverkehr/Lieferantenbewertung</t>
  </si>
  <si>
    <t xml:space="preserve">K 2.X.2.2</t>
  </si>
  <si>
    <t xml:space="preserve">Bauverträge</t>
  </si>
  <si>
    <t xml:space="preserve">K 2.X.2.3</t>
  </si>
  <si>
    <t xml:space="preserve">Kreuzungsvereinbarungen, Leitungskreuzungen</t>
  </si>
  <si>
    <t xml:space="preserve">   • Schriftverkehr</t>
  </si>
  <si>
    <t xml:space="preserve">K 2.X.2.4</t>
  </si>
  <si>
    <t xml:space="preserve">Sonstige Verträge</t>
  </si>
  <si>
    <t xml:space="preserve">Leistungsvereinbarungen</t>
  </si>
  <si>
    <t xml:space="preserve">   • mit DB Netz AG</t>
  </si>
  <si>
    <t xml:space="preserve">   • mit DB Systel</t>
  </si>
  <si>
    <t xml:space="preserve">   • mit DB Energie GmbH</t>
  </si>
  <si>
    <t xml:space="preserve">   • mit DB Services</t>
  </si>
  <si>
    <t xml:space="preserve">   • mit DB Bahnbau</t>
  </si>
  <si>
    <t xml:space="preserve">   • mit Sonstigen</t>
  </si>
  <si>
    <t xml:space="preserve">Sicherungsleistungen</t>
  </si>
  <si>
    <t xml:space="preserve">bauaffinen Dienstleistungen</t>
  </si>
  <si>
    <t xml:space="preserve">K 2.X.2.5</t>
  </si>
  <si>
    <t xml:space="preserve">Versicherungen</t>
  </si>
  <si>
    <t xml:space="preserve">   • kombinierte Bauleistungs-, Montage- und Haftpflichtversicherung</t>
  </si>
  <si>
    <t xml:space="preserve">   • Schadensfälle</t>
  </si>
  <si>
    <t xml:space="preserve">K 2.X.2.6</t>
  </si>
  <si>
    <t xml:space="preserve">Grunderwerb/Grundstücksveräußerung</t>
  </si>
  <si>
    <t xml:space="preserve">   • Kaufverträge/Gestattungsverträge (Kopie),</t>
  </si>
  <si>
    <t xml:space="preserve">   • Unbedenklichkeitserklärung des EBA,</t>
  </si>
  <si>
    <t xml:space="preserve">   • Entbehrlichkeitsprüfung bei Veräußerung</t>
  </si>
  <si>
    <t xml:space="preserve">K 2.X.2.7</t>
  </si>
  <si>
    <t xml:space="preserve">Rechtsangelegenheiten</t>
  </si>
  <si>
    <t xml:space="preserve">Vertrag </t>
  </si>
  <si>
    <t xml:space="preserve">K 2.X.3</t>
  </si>
  <si>
    <t xml:space="preserve">Bürgschaften</t>
  </si>
  <si>
    <t xml:space="preserve">K 3.X</t>
  </si>
  <si>
    <t xml:space="preserve">Abrechnung (je Auftragnehmer X)</t>
  </si>
  <si>
    <t xml:space="preserve">K 3.X.1</t>
  </si>
  <si>
    <t xml:space="preserve">Abschlagsrechnung Hauptvertrag</t>
  </si>
  <si>
    <t xml:space="preserve">Hauptvertrag</t>
  </si>
  <si>
    <t xml:space="preserve">K 3.X.2</t>
  </si>
  <si>
    <t xml:space="preserve">Abschlagsrechnung Nachträge</t>
  </si>
  <si>
    <t xml:space="preserve">Nachträge</t>
  </si>
  <si>
    <t xml:space="preserve">K 3.X.3</t>
  </si>
  <si>
    <t xml:space="preserve">Aufmassblätter/Massenberechnungen</t>
  </si>
  <si>
    <t xml:space="preserve">Aufmassblätter</t>
  </si>
  <si>
    <t xml:space="preserve">Massenberechnungen</t>
  </si>
  <si>
    <t xml:space="preserve">K 3.X.4</t>
  </si>
  <si>
    <t xml:space="preserve">Stundenlohnzettel</t>
  </si>
  <si>
    <t xml:space="preserve">K 3.X.5</t>
  </si>
  <si>
    <t xml:space="preserve">Schlussrechnung </t>
  </si>
  <si>
    <t xml:space="preserve">K 3.X.6</t>
  </si>
  <si>
    <t xml:space="preserve">Abrechnung mit Dritten einschl. LAB</t>
  </si>
  <si>
    <t xml:space="preserve">Abrechnung</t>
  </si>
  <si>
    <t xml:space="preserve">K 3.X.7</t>
  </si>
  <si>
    <t xml:space="preserve">Ablöseberechnung nach EKrG</t>
  </si>
  <si>
    <t xml:space="preserve">K 3.X.8</t>
  </si>
  <si>
    <t xml:space="preserve">Fertigstellungsmeldung</t>
  </si>
  <si>
    <t xml:space="preserve">K 4</t>
  </si>
  <si>
    <t xml:space="preserve">EIU - Eigenleistungen</t>
  </si>
  <si>
    <t xml:space="preserve">Stundennachweise</t>
  </si>
  <si>
    <t xml:space="preserve">K 5</t>
  </si>
  <si>
    <t xml:space="preserve">Projektabschluss (PA)</t>
  </si>
  <si>
    <t xml:space="preserve">Projektabschlussmeldung (unterzeichnet aus IT-System Projektabschlussmeldung "PAM")</t>
  </si>
  <si>
    <t xml:space="preserve">Projektabschlussbericht (Pflicht nur bei A1 und A-Projekten gem. Leitfaden Projektabschluss)</t>
  </si>
  <si>
    <t xml:space="preserve">Filter setzen</t>
  </si>
  <si>
    <t xml:space="preserve">Fachbereich
DB Netz AG</t>
  </si>
  <si>
    <t xml:space="preserve">Fachbereich
DB Station&amp;Service AG</t>
  </si>
  <si>
    <r>
      <rPr>
        <b val="true"/>
        <sz val="10"/>
        <rFont val="DB Office"/>
        <family val="2"/>
      </rPr>
      <t xml:space="preserve">Aufbe-wahrung </t>
    </r>
    <r>
      <rPr>
        <sz val="8"/>
        <color rgb="FFFF0000"/>
        <rFont val="DB Office"/>
        <family val="2"/>
      </rPr>
      <t xml:space="preserve">(gilt nicht für S&amp;S)</t>
    </r>
  </si>
  <si>
    <r>
      <rPr>
        <b val="true"/>
        <sz val="10"/>
        <rFont val="DB Office"/>
        <family val="2"/>
      </rPr>
      <t xml:space="preserve">Medium
</t>
    </r>
    <r>
      <rPr>
        <sz val="8"/>
        <color rgb="FFFF0000"/>
        <rFont val="DB Office"/>
        <family val="2"/>
      </rPr>
      <t xml:space="preserve">(gilt nicht für S&amp;S)</t>
    </r>
  </si>
  <si>
    <t xml:space="preserve">Übergabezeitpunkt</t>
  </si>
  <si>
    <t xml:space="preserve">Bemerkungen</t>
  </si>
  <si>
    <t xml:space="preserve">für
DB Netz
relevant</t>
  </si>
  <si>
    <t xml:space="preserve">für
St&amp;S
relevant</t>
  </si>
  <si>
    <t xml:space="preserve"> Oberbau</t>
  </si>
  <si>
    <t xml:space="preserve"> Tiefbau</t>
  </si>
  <si>
    <t xml:space="preserve"> Konstr. Ingenieurbau</t>
  </si>
  <si>
    <t xml:space="preserve"> Hochbau</t>
  </si>
  <si>
    <t xml:space="preserve"> Elektrotechnik 50 Hz</t>
  </si>
  <si>
    <t xml:space="preserve"> LST</t>
  </si>
  <si>
    <t xml:space="preserve"> Tk (incl. HOA, FBOA)</t>
  </si>
  <si>
    <t xml:space="preserve"> Oberleitung 16,7 Hz</t>
  </si>
  <si>
    <t xml:space="preserve"> Maschinentechnik</t>
  </si>
  <si>
    <t xml:space="preserve">Fördertechnik   (KG 460)</t>
  </si>
  <si>
    <t xml:space="preserve">Nutzungsdauer     </t>
  </si>
  <si>
    <t xml:space="preserve">Jahre nach Bauschlussmeldung</t>
  </si>
  <si>
    <t xml:space="preserve">Mikrofiche</t>
  </si>
  <si>
    <t xml:space="preserve">Systeme / Digital</t>
  </si>
  <si>
    <t xml:space="preserve">Papierakte</t>
  </si>
  <si>
    <t xml:space="preserve">Inbetriebnahme                                                                                        </t>
  </si>
  <si>
    <r>
      <rPr>
        <sz val="10"/>
        <color rgb="FFFF0000"/>
        <rFont val="DB Office"/>
        <family val="2"/>
      </rPr>
      <t xml:space="preserve">bei St&amp;S:</t>
    </r>
    <r>
      <rPr>
        <sz val="10"/>
        <rFont val="DB Office"/>
        <family val="2"/>
      </rPr>
      <t xml:space="preserve"> </t>
    </r>
    <r>
      <rPr>
        <b val="true"/>
        <sz val="10"/>
        <rFont val="DB Office"/>
        <family val="2"/>
      </rPr>
      <t xml:space="preserve">Bauakte Teil II IBN-Akte</t>
    </r>
  </si>
  <si>
    <t xml:space="preserve">3 Monate nach IBN</t>
  </si>
  <si>
    <t xml:space="preserve">6 Monate nach IBN                                                                                                                                                                                            </t>
  </si>
  <si>
    <r>
      <rPr>
        <sz val="10"/>
        <color rgb="FFFF0000"/>
        <rFont val="DB Office"/>
        <family val="2"/>
      </rPr>
      <t xml:space="preserve">bei St&amp;S:</t>
    </r>
    <r>
      <rPr>
        <sz val="10"/>
        <rFont val="DB Office"/>
        <family val="2"/>
      </rPr>
      <t xml:space="preserve"> </t>
    </r>
    <r>
      <rPr>
        <b val="true"/>
        <sz val="10"/>
        <rFont val="DB Office"/>
        <family val="2"/>
      </rPr>
      <t xml:space="preserve">Bauakte Teil I </t>
    </r>
    <r>
      <rPr>
        <sz val="10"/>
        <rFont val="DB Office"/>
        <family val="2"/>
      </rPr>
      <t xml:space="preserve">/ 6 Mon. n. Bauende</t>
    </r>
  </si>
  <si>
    <t xml:space="preserve">≤ 38</t>
  </si>
  <si>
    <t xml:space="preserve">   • Projektplan</t>
  </si>
  <si>
    <t xml:space="preserve">809.0201A02/A03 neu A01/A02</t>
  </si>
  <si>
    <t xml:space="preserve">138.0301A04 bzw. PHBau</t>
  </si>
  <si>
    <t xml:space="preserve">Projektorganisation</t>
  </si>
  <si>
    <t xml:space="preserve">Meilensteinpläne (neu)</t>
  </si>
  <si>
    <t xml:space="preserve">809.0201V08 </t>
  </si>
  <si>
    <t xml:space="preserve">Rahmenterminpläne (alt)</t>
  </si>
  <si>
    <t xml:space="preserve">V06 </t>
  </si>
  <si>
    <t xml:space="preserve">813.0102</t>
  </si>
  <si>
    <t xml:space="preserve">Entwurfsheft Vorplanung</t>
  </si>
  <si>
    <t xml:space="preserve">809.0201</t>
  </si>
  <si>
    <t xml:space="preserve">81301</t>
  </si>
  <si>
    <t xml:space="preserve">PHBau</t>
  </si>
  <si>
    <t xml:space="preserve">137.0410</t>
  </si>
  <si>
    <t xml:space="preserve">Anhang 3.2 / Anhang 3.3</t>
  </si>
  <si>
    <t xml:space="preserve">1.3.3</t>
  </si>
  <si>
    <t xml:space="preserve">406.1103V01</t>
  </si>
  <si>
    <t xml:space="preserve">Meldung auf elektronischem Weg</t>
  </si>
  <si>
    <t xml:space="preserve">406.1103V02</t>
  </si>
  <si>
    <t xml:space="preserve">Prüfberichte TEI2, Bau</t>
  </si>
  <si>
    <t xml:space="preserve">HDF</t>
  </si>
  <si>
    <t xml:space="preserve">Prüfbericht TEI2, 50 Hz</t>
  </si>
  <si>
    <t xml:space="preserve">Prüfbericht/Freigabe Fachbeauftragter Fernüberwachung</t>
  </si>
  <si>
    <t xml:space="preserve">809.0201, 81301</t>
  </si>
  <si>
    <t xml:space="preserve">1.5.1</t>
  </si>
  <si>
    <t xml:space="preserve">Entwurfsheft gemäß Ril 809 mit:</t>
  </si>
  <si>
    <t xml:space="preserve">809</t>
  </si>
  <si>
    <t xml:space="preserve">   • Objektblatt</t>
  </si>
  <si>
    <t xml:space="preserve">809.0201V02</t>
  </si>
  <si>
    <t xml:space="preserve">   • Beiblatt Brücken</t>
  </si>
  <si>
    <t xml:space="preserve">809.0201V03</t>
  </si>
  <si>
    <t xml:space="preserve">809.0201A01                                     A03 (neu)</t>
  </si>
  <si>
    <t xml:space="preserve">Gliederung</t>
  </si>
  <si>
    <t xml:space="preserve">   • BAst/Musterplanungsheft/Projektanforderungskatalog/Lastenheft</t>
  </si>
  <si>
    <t xml:space="preserve">nach fachtechnischen Vorgaben</t>
  </si>
  <si>
    <t xml:space="preserve">   • Stellungnahmen</t>
  </si>
  <si>
    <t xml:space="preserve">   • Übersichtspläne</t>
  </si>
  <si>
    <t xml:space="preserve">   • bestehender Zustand der Anlage</t>
  </si>
  <si>
    <t xml:space="preserve">     Ø Skizzen,</t>
  </si>
  <si>
    <t xml:space="preserve">     Ø Fotos,</t>
  </si>
  <si>
    <t xml:space="preserve">     Ø Pläne</t>
  </si>
  <si>
    <t xml:space="preserve">   • Entwurfspläne (Gesamt-/Teilentwurf)</t>
  </si>
  <si>
    <t xml:space="preserve">   • Kostenzusammenstellung (neu)</t>
  </si>
  <si>
    <t xml:space="preserve">809.0201V04</t>
  </si>
  <si>
    <t xml:space="preserve">   • Kostenübersicht </t>
  </si>
  <si>
    <t xml:space="preserve">809.0201V05               V04 (alt)</t>
  </si>
  <si>
    <t xml:space="preserve">   • Kostenberechnung</t>
  </si>
  <si>
    <t xml:space="preserve">215.01</t>
  </si>
  <si>
    <t xml:space="preserve">   • Verhandlungskostenanschlag</t>
  </si>
  <si>
    <t xml:space="preserve">   • Ablöseberechnung EKrG (vorläufig)</t>
  </si>
  <si>
    <t xml:space="preserve">   • Vereinbarungsentwürfe</t>
  </si>
  <si>
    <t xml:space="preserve">   • Bauzeiten- und Finanzierungsplan (alt)</t>
  </si>
  <si>
    <t xml:space="preserve">809.0201V05</t>
  </si>
  <si>
    <t xml:space="preserve">   • Bauzeitenplan</t>
  </si>
  <si>
    <t xml:space="preserve">809.0201V06</t>
  </si>
  <si>
    <t xml:space="preserve">   • Finanzierungsplan</t>
  </si>
  <si>
    <t xml:space="preserve">809.0201V07</t>
  </si>
  <si>
    <t xml:space="preserve">   • Wirtschaftlichkeitsrechnung</t>
  </si>
  <si>
    <t xml:space="preserve">DB-Invest</t>
  </si>
  <si>
    <t xml:space="preserve">   • Teilplanungen</t>
  </si>
  <si>
    <t xml:space="preserve">406.1104V01</t>
  </si>
  <si>
    <t xml:space="preserve">Angaben zu DB-Freigaben</t>
  </si>
  <si>
    <t xml:space="preserve">954.0102A01</t>
  </si>
  <si>
    <t xml:space="preserve">DIN VDE 0185-2</t>
  </si>
  <si>
    <t xml:space="preserve">Angaben zu DB-Rahmenverträgen</t>
  </si>
  <si>
    <t xml:space="preserve">Blitzschutz Risikomanagement</t>
  </si>
  <si>
    <t xml:space="preserve">Angaben zur Einstufung von elektrischen Anlagen im explosionsgefährdeten Bereich</t>
  </si>
  <si>
    <t xml:space="preserve">Kreuzungen und Längsführungen von Kabeln/Leitungen</t>
  </si>
  <si>
    <t xml:space="preserve">qualifizierte Aufgabenstellung</t>
  </si>
  <si>
    <t xml:space="preserve">Angabe der angewendeten</t>
  </si>
  <si>
    <t xml:space="preserve">   • Rechtsvorschriften</t>
  </si>
  <si>
    <t xml:space="preserve">   • Regeln und Techniken</t>
  </si>
  <si>
    <t xml:space="preserve">   • Regelwerke der DB AG</t>
  </si>
  <si>
    <t xml:space="preserve">Lagepläne mit Darstellung der</t>
  </si>
  <si>
    <t xml:space="preserve">   • Transformatorenstationen</t>
  </si>
  <si>
    <t xml:space="preserve">   • Kabellegungen</t>
  </si>
  <si>
    <t xml:space="preserve">   • Elektrische Zugvorheizanlagen</t>
  </si>
  <si>
    <t xml:space="preserve">   • Elektrische Weichenheizanlagen</t>
  </si>
  <si>
    <t xml:space="preserve">   • Beleuchtungsanlagen</t>
  </si>
  <si>
    <t xml:space="preserve">Beleuchtungskonzept</t>
  </si>
  <si>
    <t xml:space="preserve">Netzsystem mit Angaben zu den Schutzmaßnahmen beim indirektem  Berühren </t>
  </si>
  <si>
    <t xml:space="preserve">Gesamterdungskonzept</t>
  </si>
  <si>
    <t xml:space="preserve">Ernennungsschreiben BHV, IBV</t>
  </si>
  <si>
    <t xml:space="preserve">809.0804V01</t>
  </si>
  <si>
    <t xml:space="preserve">1.6</t>
  </si>
  <si>
    <t xml:space="preserve">Finanzierungsvereinbarungen, Zuwendungsbescheide </t>
  </si>
  <si>
    <t xml:space="preserve">Finanzierungskonzepte</t>
  </si>
  <si>
    <t xml:space="preserve">Finanzierungsvereinbarungen</t>
  </si>
  <si>
    <t xml:space="preserve">Aufteilungsbeleg bzgl. Refinanzierung</t>
  </si>
  <si>
    <t xml:space="preserve">Zuwendungsbescheide in finanzieller Hinsicht </t>
  </si>
  <si>
    <t xml:space="preserve">P 1.7</t>
  </si>
  <si>
    <t xml:space="preserve">Baufreigaben (finanztechnisch)/Planänderungen</t>
  </si>
  <si>
    <t xml:space="preserve">- in finanzieller Hinsicht</t>
  </si>
  <si>
    <t xml:space="preserve">TM 2008-178</t>
  </si>
  <si>
    <t xml:space="preserve">Einstellung in Baugrunddatenbank</t>
  </si>
  <si>
    <t xml:space="preserve">123.0105                     EBA-Leitfaden</t>
  </si>
  <si>
    <t xml:space="preserve">G</t>
  </si>
  <si>
    <t xml:space="preserve">Brandschutz in Personenverkehrsanlagen/Erläuterungen Prozess UN01-03-08 Arbeitsanweisung …. </t>
  </si>
  <si>
    <t xml:space="preserve">Betrieblicher Alarm- u. Gefahrenabwehrplan </t>
  </si>
  <si>
    <t xml:space="preserve">123.0105                     EBA-Ril</t>
  </si>
  <si>
    <t xml:space="preserve">EBA-Ril: Brand- u. Katastrophenschutz (Tunnel/Freie Strecke) Änderung Carr</t>
  </si>
  <si>
    <t xml:space="preserve">823.0900</t>
  </si>
  <si>
    <t xml:space="preserve">Risikoanalyse gemäß Ril </t>
  </si>
  <si>
    <t xml:space="preserve">513.2010</t>
  </si>
  <si>
    <r>
      <rPr>
        <sz val="9"/>
        <rFont val="DB Office"/>
        <family val="2"/>
      </rPr>
      <t xml:space="preserve">X</t>
    </r>
    <r>
      <rPr>
        <vertAlign val="superscript"/>
        <sz val="9"/>
        <rFont val="DB Office"/>
        <family val="2"/>
      </rPr>
      <t xml:space="preserve">1)</t>
    </r>
  </si>
  <si>
    <t xml:space="preserve">PF-RL</t>
  </si>
  <si>
    <t xml:space="preserve">Schreiben an die Anhörungsbehörde m.d.B. um Durchführung des Anhörungsverfahrens</t>
  </si>
  <si>
    <t xml:space="preserve">PF-RL                       Muster 13.2</t>
  </si>
  <si>
    <t xml:space="preserve">Feststellung über das Unterbleiben einer UVP</t>
  </si>
  <si>
    <t xml:space="preserve">Muster 9.1</t>
  </si>
  <si>
    <t xml:space="preserve">Anzeige über den Beginn der Bauarbeiten</t>
  </si>
  <si>
    <t xml:space="preserve">Muster 37.1</t>
  </si>
  <si>
    <t xml:space="preserve">Anzeige über die Fertigstellung der Bauarbeiten</t>
  </si>
  <si>
    <t xml:space="preserve">Muster 37.2</t>
  </si>
  <si>
    <t xml:space="preserve">PF-RL 12.(2)</t>
  </si>
  <si>
    <t xml:space="preserve">   • Inhaltsverzeichnis</t>
  </si>
  <si>
    <t xml:space="preserve">   • ggf. Abkürzungsverzeichnis</t>
  </si>
  <si>
    <t xml:space="preserve">   • Übersichtskarte mit Darstellung der geprüften Varianten</t>
  </si>
  <si>
    <t xml:space="preserve">   • Übersichtsplan</t>
  </si>
  <si>
    <t xml:space="preserve">   • Höhenplan</t>
  </si>
  <si>
    <t xml:space="preserve">   • Regelquerschnitte und kennzeichnende Querschnitte</t>
  </si>
  <si>
    <t xml:space="preserve">Muster 12.2</t>
  </si>
  <si>
    <t xml:space="preserve">Muster 12.3</t>
  </si>
  <si>
    <t xml:space="preserve">   • Baustelleneinrichtungsplan und Baustraßen</t>
  </si>
  <si>
    <t xml:space="preserve">   • Leitungslageplan</t>
  </si>
  <si>
    <t xml:space="preserve">PF-RL 12. (2)</t>
  </si>
  <si>
    <t xml:space="preserve">   • Unterlagen zur Regelung wasserwirtschaftlicher Sachverhalte, z.B. zur Einleitung von Oberflächenwasser in oberirdische Gewässer und in das Grundwasser</t>
  </si>
  <si>
    <t xml:space="preserve">   • Unterlagen für die artenschutzrechtliche Prüfung</t>
  </si>
  <si>
    <t xml:space="preserve">   • Unterlagen zur FFH-Verträglichkeit</t>
  </si>
  <si>
    <t xml:space="preserve">  • Baugrundgutachten</t>
  </si>
  <si>
    <t xml:space="preserve">PF-RL Must. 27.1</t>
  </si>
  <si>
    <t xml:space="preserve">s. a. Abschn. KVDB (Konzernvertragsdatenbank)</t>
  </si>
  <si>
    <t xml:space="preserve">PF-RL Must. 27.2</t>
  </si>
  <si>
    <t xml:space="preserve">PF-RL Must. 27.3 § 35 VwVfG</t>
  </si>
  <si>
    <t xml:space="preserve">Prüfung bzgl. Aufnahme KVDB</t>
  </si>
  <si>
    <t xml:space="preserve">PF-RL 32 (6)</t>
  </si>
  <si>
    <t xml:space="preserve">Nachweis des besonders überwachten Gleises</t>
  </si>
  <si>
    <t xml:space="preserve">Teil I / Bau-Akte </t>
  </si>
  <si>
    <t xml:space="preserve">ZPO § 487</t>
  </si>
  <si>
    <t xml:space="preserve">Kampfmittelgutachen</t>
  </si>
  <si>
    <t xml:space="preserve">wenn Auswahl nach Ebs nicht möglich (Diese Bemerkung gilt nur für Oberleitungsanlagen)</t>
  </si>
  <si>
    <t xml:space="preserve">Anhang 3.5</t>
  </si>
  <si>
    <t xml:space="preserve">Anhang 3.4</t>
  </si>
  <si>
    <t xml:space="preserve">Prüfliste</t>
  </si>
  <si>
    <t xml:space="preserve">   • Lagepläne</t>
  </si>
  <si>
    <t xml:space="preserve">   • Höhenpläne</t>
  </si>
  <si>
    <t xml:space="preserve">   • Regelquerschnitte, Querprofile</t>
  </si>
  <si>
    <t xml:space="preserve">   • Absteckungsunterlagen</t>
  </si>
  <si>
    <t xml:space="preserve">   • Bauwerkspläne, Detailpläne</t>
  </si>
  <si>
    <t xml:space="preserve">   • Bauzustände, Baubehelfe (Verbau-/Baugrubenpläne)</t>
  </si>
  <si>
    <t xml:space="preserve">   • Baustelleneinrichtungspläne</t>
  </si>
  <si>
    <t xml:space="preserve">   • Betonierpläne</t>
  </si>
  <si>
    <t xml:space="preserve">   • Schweißpläne</t>
  </si>
  <si>
    <t xml:space="preserve">   •  Bohrpfahlpläne</t>
  </si>
  <si>
    <t xml:space="preserve">   •  Lehrgerüst-/Traggerüstpläne</t>
  </si>
  <si>
    <t xml:space="preserve">   •  Korrosionsschutzpläne</t>
  </si>
  <si>
    <t xml:space="preserve">   • Lagerversetzpläne </t>
  </si>
  <si>
    <t xml:space="preserve">   • Lehrrohrplan</t>
  </si>
  <si>
    <t xml:space="preserve">   • Schnitte</t>
  </si>
  <si>
    <t xml:space="preserve">   • Außenanlagen/Freiflächen</t>
  </si>
  <si>
    <t xml:space="preserve">   • Flachgründungen</t>
  </si>
  <si>
    <t xml:space="preserve">   • Tiefgründungen</t>
  </si>
  <si>
    <t xml:space="preserve">   • Bauwerksabdichtung</t>
  </si>
  <si>
    <t xml:space="preserve">   • Dränagen</t>
  </si>
  <si>
    <t xml:space="preserve">   • Außenstützen</t>
  </si>
  <si>
    <t xml:space="preserve">   • Innenwände, Sonstiges</t>
  </si>
  <si>
    <t xml:space="preserve">   • Innenstützen</t>
  </si>
  <si>
    <t xml:space="preserve">   • Innentüren und Fenster</t>
  </si>
  <si>
    <t xml:space="preserve">   • allgemeine Einbauten</t>
  </si>
  <si>
    <t xml:space="preserve">   • allgemeine Einbauten Ansicht</t>
  </si>
  <si>
    <t xml:space="preserve">   • besondere Einbauten</t>
  </si>
  <si>
    <t xml:space="preserve">   • Gerüste</t>
  </si>
  <si>
    <t xml:space="preserve">   • Sicherungsmaßnahmen</t>
  </si>
  <si>
    <t xml:space="preserve">   • Abbruchmaßnahmen</t>
  </si>
  <si>
    <t xml:space="preserve">   • Abwasseranlagen</t>
  </si>
  <si>
    <t xml:space="preserve">   • Wasseranlagen</t>
  </si>
  <si>
    <t xml:space="preserve">   • Feuerlöschanlagen</t>
  </si>
  <si>
    <t xml:space="preserve">   • Lüftungsanlagen</t>
  </si>
  <si>
    <t xml:space="preserve">   • Lufttechnische Anlagen</t>
  </si>
  <si>
    <t xml:space="preserve">   • Eigenstromversorgungsanlagen</t>
  </si>
  <si>
    <t xml:space="preserve">   • Niederspannungsschaltanlagen</t>
  </si>
  <si>
    <t xml:space="preserve">   • Niederspannungsinstallationsanlagen</t>
  </si>
  <si>
    <t xml:space="preserve">   • Blitzschutz- und Erdungsanlagen</t>
  </si>
  <si>
    <t xml:space="preserve">   • Telekommunikationsanlagen</t>
  </si>
  <si>
    <t xml:space="preserve">   • Such- und Signalanlagen</t>
  </si>
  <si>
    <t xml:space="preserve">   • Fernseh- und Antennenanlagen</t>
  </si>
  <si>
    <t xml:space="preserve">   • Gefahrenmelde- und Alarmanlagen</t>
  </si>
  <si>
    <t xml:space="preserve">   • Aufzugsanlagen</t>
  </si>
  <si>
    <t xml:space="preserve">   • Entsorgungsanlagen</t>
  </si>
  <si>
    <t xml:space="preserve">   • Straßen</t>
  </si>
  <si>
    <t xml:space="preserve">   • Plätze, Höfe</t>
  </si>
  <si>
    <t xml:space="preserve">   • Stellplätze</t>
  </si>
  <si>
    <t xml:space="preserve">   • Gleisanlagen</t>
  </si>
  <si>
    <t xml:space="preserve">   • befestige Flächen, Sonstiges</t>
  </si>
  <si>
    <t xml:space="preserve">   • Einfriedungen</t>
  </si>
  <si>
    <t xml:space="preserve">   • Mauern, Wände</t>
  </si>
  <si>
    <t xml:space="preserve">   • Rampen, Treppen, Tribünen</t>
  </si>
  <si>
    <t xml:space="preserve">   • Brücken, Stege</t>
  </si>
  <si>
    <t xml:space="preserve">   • Kanal- und Schachtbauanlagen</t>
  </si>
  <si>
    <t xml:space="preserve">   • wasserbauliche Anlagen</t>
  </si>
  <si>
    <t xml:space="preserve">   • Baukonstruktion in Außenanlagen, Sonstiges</t>
  </si>
  <si>
    <t xml:space="preserve">   • Abwasseranlagen (Kläranlagen)</t>
  </si>
  <si>
    <t xml:space="preserve">   • Entwässerungspläne</t>
  </si>
  <si>
    <t xml:space="preserve">   • Starkstromanlagen in Außenanlagen</t>
  </si>
  <si>
    <t xml:space="preserve">   • Weichenbeschaffungs- und –verlegeskizzen, Montageanweisungen, Stücklisten</t>
  </si>
  <si>
    <t xml:space="preserve">mit Freigabe-/Prüfvermerk zur fahrdynamischen/oberbautechni-schen Prüfung</t>
  </si>
  <si>
    <t xml:space="preserve">   • Oberleitungslagepläne</t>
  </si>
  <si>
    <t xml:space="preserve">997.9113</t>
  </si>
  <si>
    <t xml:space="preserve">   • Querprofilplan des Bahnhofs</t>
  </si>
  <si>
    <t xml:space="preserve">   • Querprofilplan der freien Strecke</t>
  </si>
  <si>
    <t xml:space="preserve">   • Stromlaufpläne (Übersichtsschaltpläne)</t>
  </si>
  <si>
    <t xml:space="preserve">   • Stromlaufpläne (mehrpolig)</t>
  </si>
  <si>
    <t xml:space="preserve">   • Steuerungspläne (schematisch)</t>
  </si>
  <si>
    <t xml:space="preserve">   • detaillierte Steuerungspläne</t>
  </si>
  <si>
    <t xml:space="preserve">   • schutztechnische Pläne (schematisch)</t>
  </si>
  <si>
    <t xml:space="preserve">   • detaillierte schutztechnische Pläne</t>
  </si>
  <si>
    <t xml:space="preserve">Verriegelungen, Überwachungen, Messungen</t>
  </si>
  <si>
    <t xml:space="preserve">   • Beleuchtungspläne</t>
  </si>
  <si>
    <t xml:space="preserve">einschl. Beleuchtungsberechnungen</t>
  </si>
  <si>
    <t xml:space="preserve">   • Erdungspläne</t>
  </si>
  <si>
    <t xml:space="preserve">Verbindungspläne von Erdung, PE, PA</t>
  </si>
  <si>
    <t xml:space="preserve">   • Installationspläne</t>
  </si>
  <si>
    <t xml:space="preserve">   • Kettenwerkstabellen/-absenkungen</t>
  </si>
  <si>
    <t xml:space="preserve">   • Mast- und Fundamenttafeln</t>
  </si>
  <si>
    <t xml:space="preserve">   • Speiseleitungshöhenplan u. Abstandsnachweise</t>
  </si>
  <si>
    <t xml:space="preserve">   • Steuerkabellageplan</t>
  </si>
  <si>
    <t xml:space="preserve">   • Klemmenbelegungspläne/Adressierungspläne</t>
  </si>
  <si>
    <t xml:space="preserve">Incl. Erdungsanlagen, HES/HPAS, PAS</t>
  </si>
  <si>
    <t xml:space="preserve">   • Klemmenbelegungspläne für Schalterfernbedienung</t>
  </si>
  <si>
    <t xml:space="preserve">   • Kabellageplan 15 kV</t>
  </si>
  <si>
    <t xml:space="preserve">954.0102A01      997.9113</t>
  </si>
  <si>
    <t xml:space="preserve">   • Kabellagepläne für Starkstromkabel 50 Hz</t>
  </si>
  <si>
    <t xml:space="preserve">   • Schaltbelegungspläne</t>
  </si>
  <si>
    <t xml:space="preserve">   • Lageplan der Gleisanschlüsse</t>
  </si>
  <si>
    <t xml:space="preserve">   • Schutzplan (explosionsgefährdete Bereiche)</t>
  </si>
  <si>
    <t xml:space="preserve">   • Schlitz- und Durchbruchspläne</t>
  </si>
  <si>
    <t xml:space="preserve">   • konkrete Aufbauzeichnungen von Verteiler- und Schaltschränke</t>
  </si>
  <si>
    <t xml:space="preserve">genaue Angaben</t>
  </si>
  <si>
    <t xml:space="preserve">   • spezielle Konstruktionszeichnungen</t>
  </si>
  <si>
    <t xml:space="preserve">- Angaben zum Blitz- und Überspannungsschutz</t>
  </si>
  <si>
    <t xml:space="preserve">- Angaben zur EMV-Verträglichkeit</t>
  </si>
  <si>
    <t xml:space="preserve">- Kreuzungs- und Längsführungsunterlagen für Kabel und Leitungen   im Bereich von Gleisanlagen</t>
  </si>
  <si>
    <t xml:space="preserve">- Erfassungsblatt für Erdungs- und Rückleitungsverhältnisse gemäß  Ril 997.0201V01</t>
  </si>
  <si>
    <t xml:space="preserve">bei elektrifizierten Strecken</t>
  </si>
  <si>
    <t xml:space="preserve">Angaben zu Erdung und Potentialausgleich:</t>
  </si>
  <si>
    <t xml:space="preserve">   • Gesamterdungskonzept</t>
  </si>
  <si>
    <t xml:space="preserve">   • Netzsystem der Energieversorgung und Verbraucheranlagen</t>
  </si>
  <si>
    <t xml:space="preserve">   • Dimensionierung der Erdungsanlagen</t>
  </si>
  <si>
    <t xml:space="preserve">   • Festlegung der auszuführenden Rückleitungs- und Erdungsmaßnah-    men auf elektrifizierten Strecken</t>
  </si>
  <si>
    <t xml:space="preserve">   • Kabellisten (incl. Erdung, PE, PA)</t>
  </si>
  <si>
    <t xml:space="preserve">Prüfbericht des Prüfingenieurs</t>
  </si>
  <si>
    <t xml:space="preserve">Auflagenliste</t>
  </si>
  <si>
    <t xml:space="preserve">Berechnungs- u. Bemessungsunterlagen wie</t>
  </si>
  <si>
    <t xml:space="preserve">   • Überlast</t>
  </si>
  <si>
    <t xml:space="preserve">   • Dauerlast</t>
  </si>
  <si>
    <t xml:space="preserve">   • Kurzschlussfestigkeit</t>
  </si>
  <si>
    <t xml:space="preserve">   • Selektivitätsnachweis</t>
  </si>
  <si>
    <t xml:space="preserve">   • maximaler Spannungsfall Verteilernetze</t>
  </si>
  <si>
    <t xml:space="preserve">   • Ermittlung der erforderlichen Leistung für Ersatzstromquellen</t>
  </si>
  <si>
    <t xml:space="preserve">statische Nachweise</t>
  </si>
  <si>
    <t xml:space="preserve">809.0803V02 neu bzw. PHBau</t>
  </si>
  <si>
    <t xml:space="preserve">809.0301V05 alt bzw. PHBau</t>
  </si>
  <si>
    <t xml:space="preserve">   • Gebäudeautomation</t>
  </si>
  <si>
    <t xml:space="preserve">   • Heizung, Lüftung, Sanitär</t>
  </si>
  <si>
    <t xml:space="preserve">   • baulicher Brandschutz</t>
  </si>
  <si>
    <t xml:space="preserve">   • TK – Anlagen, Videoüberwachung, 3-S-Technik, graphische Bedien-
      oberfläche</t>
  </si>
  <si>
    <t xml:space="preserve">Hängerberechnung</t>
  </si>
  <si>
    <t xml:space="preserve">nur mechanischer Umbau; kein Barcode</t>
  </si>
  <si>
    <t xml:space="preserve">Auslegerberechnung</t>
  </si>
  <si>
    <t xml:space="preserve">kein Barcode</t>
  </si>
  <si>
    <t xml:space="preserve">Polygonberechnung</t>
  </si>
  <si>
    <t xml:space="preserve">Graphik der Fahrdrahthöhenmessung</t>
  </si>
  <si>
    <t xml:space="preserve">Fahrdrahthöhenmessungsdiagramm</t>
  </si>
  <si>
    <t xml:space="preserve">Erdungs- und Rückstromführungspläne</t>
  </si>
  <si>
    <t xml:space="preserve">freigegebener Trassierungsentwurf (fahrdynamisch und vermessungstechnisch geprüft)</t>
  </si>
  <si>
    <t xml:space="preserve">Anhang 3.2/Anhang 3.3</t>
  </si>
  <si>
    <t xml:space="preserve">Kostenanschläge/-pläne</t>
  </si>
  <si>
    <t xml:space="preserve">Kostenanschläge</t>
  </si>
  <si>
    <t xml:space="preserve">Kostenpläne</t>
  </si>
  <si>
    <t xml:space="preserve">Bauzeiten-/Finanzierungsplan (fortgeschrieben)</t>
  </si>
  <si>
    <t xml:space="preserve">Bauzeitenpläne</t>
  </si>
  <si>
    <t xml:space="preserve">Finanzierungspläne</t>
  </si>
  <si>
    <t xml:space="preserve">u.a. 406.1102</t>
  </si>
  <si>
    <t xml:space="preserve">Anhang 3.3 / Anhang 4.2</t>
  </si>
  <si>
    <t xml:space="preserve">809.0401V04 alt bzw. Vorgaben St&amp;S</t>
  </si>
  <si>
    <t xml:space="preserve">809.0401V03 neu bzw. Vorgaben St&amp;S</t>
  </si>
  <si>
    <t xml:space="preserve">2.5.11</t>
  </si>
  <si>
    <t xml:space="preserve">Fernsprechbücher</t>
  </si>
  <si>
    <t xml:space="preserve">ggf. 132.0123V12-V14 o. V42-V44</t>
  </si>
  <si>
    <t xml:space="preserve">mit Ablauf des Kalenderjahres, indem die Betra in Kraft war</t>
  </si>
  <si>
    <t xml:space="preserve">Bevollmächtigungen für BÜB/FBÜ (Kopie)</t>
  </si>
  <si>
    <t xml:space="preserve">809.0803V02 bzw. PHBau</t>
  </si>
  <si>
    <t xml:space="preserve">Niederschriften der Bevollmächtigungsgespräche</t>
  </si>
  <si>
    <t xml:space="preserve">Ausführungs-/Wartungsfirma/DBT, Abnahmeprüfer, IH-Verantwort-licher, EVU-Zulassung</t>
  </si>
  <si>
    <t xml:space="preserve">Gefährdungsprotokolle</t>
  </si>
  <si>
    <t xml:space="preserve">Verordnung (EG) Nr. 352/2009 der Kommission</t>
  </si>
  <si>
    <t xml:space="preserve">EG-Verordnung vom 24.04.2009; insofern für die Maßnahme zutreffend ; Änderungen Carr</t>
  </si>
  <si>
    <t xml:space="preserve">Sicherheitsbewertungsbericht</t>
  </si>
  <si>
    <t xml:space="preserve">   • Beschreibung der Organisation</t>
  </si>
  <si>
    <t xml:space="preserve">   • Angaben zu den Sachverständigen</t>
  </si>
  <si>
    <t xml:space="preserve">   • Ergebnisse der verschiedenen Phasen der Risikobewertung</t>
  </si>
  <si>
    <t xml:space="preserve">   • Auflistung aller Sicherheitsanforderungen</t>
  </si>
  <si>
    <t xml:space="preserve">nur DB Netz: 2 x Papier (1 x Alv; 1 x Planverwaltung) AutoCad o. MicroStation // DWG o. DGN + TIFF</t>
  </si>
  <si>
    <t xml:space="preserve">   • Planverzeichnis - Liste der Metadaten</t>
  </si>
  <si>
    <t xml:space="preserve">Datenformat (MS-Excel)</t>
  </si>
  <si>
    <t xml:space="preserve">   • Kabellageplan M. 1:1000</t>
  </si>
  <si>
    <t xml:space="preserve">   • Querprofile</t>
  </si>
  <si>
    <t xml:space="preserve">   • Trassenplan</t>
  </si>
  <si>
    <t xml:space="preserve">824.2310</t>
  </si>
  <si>
    <t xml:space="preserve">   • Schallschutzanlagen</t>
  </si>
  <si>
    <t xml:space="preserve">   • Erdungsplan, M 1:1000</t>
  </si>
  <si>
    <t xml:space="preserve">EMA/BMA, ZN, ZL, HOA/FBOA, EBL, MAS 90</t>
  </si>
  <si>
    <t xml:space="preserve">   • Übersichtsschaltplan - Ebsü</t>
  </si>
  <si>
    <t xml:space="preserve">AutoCad o. MicroStation // DWG o. DGN + TIFF; nur Endzustand für Dokumentation</t>
  </si>
  <si>
    <t xml:space="preserve">   • Stromlaufplan</t>
  </si>
  <si>
    <t xml:space="preserve">   • Anschlussbelegung</t>
  </si>
  <si>
    <t xml:space="preserve">   • Bauplan 1 und 2 jeweils PT I, II (mit Nummernschaltung, Kabelver-  teilerplänen usw.)</t>
  </si>
  <si>
    <t xml:space="preserve">Abnahmeprüfpläne als Rücklauf zur Bestandsplanerstellung. Monteurpläne verbleiben als Arbeitsunterlage im Stellwerk</t>
  </si>
  <si>
    <t xml:space="preserve">   • Auslagepläne (Bestandspläne in Stellwerken)</t>
  </si>
  <si>
    <t xml:space="preserve">für alle weiteren von der Baumaßnahe betroffenen Stellwerke, periphere Anlagen</t>
  </si>
  <si>
    <t xml:space="preserve">   • Oberleitungslageplan, M. 1:1000</t>
  </si>
  <si>
    <t xml:space="preserve">   • Kettenwerksabsenkung</t>
  </si>
  <si>
    <t xml:space="preserve">   • Regulierungsplan</t>
  </si>
  <si>
    <t xml:space="preserve">   • Kettenwerksaufstellung</t>
  </si>
  <si>
    <t xml:space="preserve">   • Kabellängenplan</t>
  </si>
  <si>
    <t xml:space="preserve">   • Kabelzubehörplan</t>
  </si>
  <si>
    <t xml:space="preserve">   • Kabelspleißplan</t>
  </si>
  <si>
    <t xml:space="preserve">   • Übersichtsplan Freileitung</t>
  </si>
  <si>
    <t xml:space="preserve">   • Kabelübersichtsplan</t>
  </si>
  <si>
    <t xml:space="preserve">   • Systemübersichtsplan</t>
  </si>
  <si>
    <t xml:space="preserve">   • System-Blockdiagramm</t>
  </si>
  <si>
    <t xml:space="preserve">   • Verbindungsübersichtsplan</t>
  </si>
  <si>
    <t xml:space="preserve">   • Kabelübersichtsplan RB</t>
  </si>
  <si>
    <t xml:space="preserve">   • Notruflinien-Übersichtsplan</t>
  </si>
  <si>
    <t xml:space="preserve">   • Anhaltestrecke HOA/FBOA</t>
  </si>
  <si>
    <t xml:space="preserve">   • Tastenfeldbelegung</t>
  </si>
  <si>
    <t xml:space="preserve">   • Standortplan - Mast</t>
  </si>
  <si>
    <t xml:space="preserve">   • Standortplan Tunnel</t>
  </si>
  <si>
    <t xml:space="preserve">   • Aufstellungsplan TK</t>
  </si>
  <si>
    <t xml:space="preserve">   • Inhouse-Verkabelungsschema</t>
  </si>
  <si>
    <t xml:space="preserve">   • Gestell-/Verteiler-/Schrankbelegungsplan</t>
  </si>
  <si>
    <t xml:space="preserve">   • Sicherungsverteilungsplan</t>
  </si>
  <si>
    <t xml:space="preserve">   • BÜ-Lageplan</t>
  </si>
  <si>
    <t xml:space="preserve">   • RÜ-Pass</t>
  </si>
  <si>
    <t xml:space="preserve">   • Bauwerkspläne</t>
  </si>
  <si>
    <t xml:space="preserve">Datenformate (AutoCad/DWG + TIFF)</t>
  </si>
  <si>
    <t xml:space="preserve">   • Erd- und Stützbauwerke</t>
  </si>
  <si>
    <t xml:space="preserve">mit im Baugrund verbliebenen Bauzuständen</t>
  </si>
  <si>
    <t xml:space="preserve">   • Pläne neu verlegter/aufgefundener Kabel/Leitungen einschl. Einmessung M 1:1000 bzw. 1:500 u. Einarbeitung In DB-GIS</t>
  </si>
  <si>
    <t xml:space="preserve">Arbeitsauftrag DB-GIS/DWG und TIFF</t>
  </si>
  <si>
    <t xml:space="preserve">   • Bestückungspläne</t>
  </si>
  <si>
    <t xml:space="preserve">   • Zeichnungsunterlagen, Sonderzeichnungen</t>
  </si>
  <si>
    <t xml:space="preserve">Sondermaste</t>
  </si>
  <si>
    <t xml:space="preserve">   • Belegungspläne</t>
  </si>
  <si>
    <t xml:space="preserve">   • endrevidierte Pläne für End- und S-Bauzustände</t>
  </si>
  <si>
    <t xml:space="preserve">PT1 und PT2</t>
  </si>
  <si>
    <t xml:space="preserve">Übersichtsschema</t>
  </si>
  <si>
    <t xml:space="preserve">Erdungsnachweise, MAS 90,</t>
  </si>
  <si>
    <t xml:space="preserve">Aufstellung BEL</t>
  </si>
  <si>
    <t xml:space="preserve">Übersicht z. Neubau, Rückbau und Nichtvorhandensein von Durchlässen für V=230 km/h</t>
  </si>
  <si>
    <t xml:space="preserve">Zusammenstellung/Dokumentation</t>
  </si>
  <si>
    <t xml:space="preserve">der Stützbauwerke/im Baugrund verbleibende Bauzustände</t>
  </si>
  <si>
    <t xml:space="preserve">Bauwerksliste</t>
  </si>
  <si>
    <t xml:space="preserve">Dateiformat (MS-Excel)</t>
  </si>
  <si>
    <t xml:space="preserve">Anlagenkataster</t>
  </si>
  <si>
    <t xml:space="preserve">Elektrisch leitfähige Teile oder elektrische Leitungen, die sich in der Nähe der Ableitungen befinden, müssen dargestellt sein.</t>
  </si>
  <si>
    <t xml:space="preserve">   • Lieferung und Übergabe von Geräten </t>
  </si>
  <si>
    <t xml:space="preserve">EuK, Kurbel, Schlüssel, Spannungsprüfer</t>
  </si>
  <si>
    <t xml:space="preserve">   • Protokoll zur Inbetriebsetzung einer funktionsfähigen Anlage</t>
  </si>
  <si>
    <t xml:space="preserve">809.0401V02 alt</t>
  </si>
  <si>
    <t xml:space="preserve">   • Protokoll zur Inbetriebnahme einer funktionsfähigen Anlage</t>
  </si>
  <si>
    <t xml:space="preserve">809.0401V01 neu</t>
  </si>
  <si>
    <t xml:space="preserve">   • Protokoll zur Übergabe einer fertig gestellten Anlage</t>
  </si>
  <si>
    <t xml:space="preserve">809.0401V01 alt             809.0401V03 neu</t>
  </si>
  <si>
    <t xml:space="preserve">   • Protokoll zur Inbetriebnahme einer funktionsfähigen Tk-Anlage (neu)</t>
  </si>
  <si>
    <t xml:space="preserve">809.0401V02 neu</t>
  </si>
  <si>
    <t xml:space="preserve">Teil II / Betreiber-Akte </t>
  </si>
  <si>
    <t xml:space="preserve">Vermessung Gleislage auf Tragwerk</t>
  </si>
  <si>
    <t xml:space="preserve">Einrechnungsskizze/Einrechnungsplan</t>
  </si>
  <si>
    <t xml:space="preserve">Feldrisse</t>
  </si>
  <si>
    <t xml:space="preserve">Messstreifen mit mindestens 6 Kanalschreiber</t>
  </si>
  <si>
    <t xml:space="preserve">821.2001                 824.0520</t>
  </si>
  <si>
    <t xml:space="preserve">sowie 824.2310/820.03.07</t>
  </si>
  <si>
    <t xml:space="preserve">Pfeilhöhen in Bögen und Übergangsbögen </t>
  </si>
  <si>
    <t xml:space="preserve">gemessen alle 5 m</t>
  </si>
  <si>
    <t xml:space="preserve">gegens. Höhenlage beider Schienen in Bögen u. Rampen</t>
  </si>
  <si>
    <t xml:space="preserve">Aufmessung Spurweite</t>
  </si>
  <si>
    <t xml:space="preserve">Soll-/Ist-Gradiente</t>
  </si>
  <si>
    <t xml:space="preserve">VERM.ESN-Format</t>
  </si>
  <si>
    <t xml:space="preserve">- Soll-Ist-Vergleich einschließlich Eintragung in Lagepläne und Längsschnitte für</t>
  </si>
  <si>
    <t xml:space="preserve">   • Erdplanum</t>
  </si>
  <si>
    <t xml:space="preserve">TIFF</t>
  </si>
  <si>
    <t xml:space="preserve">   • Bodenaustausch</t>
  </si>
  <si>
    <t xml:space="preserve">   • Frostschutzschicht (FSS)</t>
  </si>
  <si>
    <t xml:space="preserve">   • Planumsschutzschicht (PSS)</t>
  </si>
  <si>
    <t xml:space="preserve">   • OK verdichteter Schotter</t>
  </si>
  <si>
    <t xml:space="preserve">   • Kabeltrassen</t>
  </si>
  <si>
    <t xml:space="preserve">   • Rohrsohlen (Entwässerung)</t>
  </si>
  <si>
    <t xml:space="preserve">   • Absteckung, Abstand GVP zur Gleisachse   </t>
  </si>
  <si>
    <t xml:space="preserve">TIFF, EM-SAT</t>
  </si>
  <si>
    <t xml:space="preserve">   • angepasste Lagepläne in DB GIS (Ivl - Pläne)</t>
  </si>
  <si>
    <t xml:space="preserve">Seitenabstände und Höhen einschl. der errechneten Differenzen</t>
  </si>
  <si>
    <t xml:space="preserve">gemessen an allen Messpunkten</t>
  </si>
  <si>
    <t xml:space="preserve">Vermessungskonzept Oberbau auf Tragwerk</t>
  </si>
  <si>
    <t xml:space="preserve">Flächennivellement Betonüberbau</t>
  </si>
  <si>
    <t xml:space="preserve">gemessen alle 10 m</t>
  </si>
  <si>
    <t xml:space="preserve">Profilfreiheit für SÜ und EÜ</t>
  </si>
  <si>
    <t xml:space="preserve">Abstand zu Bauwerken</t>
  </si>
  <si>
    <t xml:space="preserve">Richtung in den Geraden</t>
  </si>
  <si>
    <t xml:space="preserve">Längshöhe im gesamten Gleis</t>
  </si>
  <si>
    <t xml:space="preserve">aktualisierter Trassenplan mit Gleisvermarkung</t>
  </si>
  <si>
    <t xml:space="preserve">Geländerabstände z. d. Betriebsgleisen</t>
  </si>
  <si>
    <t xml:space="preserve">lichte Höhen bei Straßenkreuzungen</t>
  </si>
  <si>
    <t xml:space="preserve">Güteprüfungen</t>
  </si>
  <si>
    <t xml:space="preserve">für Entwässerungsanlagen</t>
  </si>
  <si>
    <t xml:space="preserve">Längsgefälle</t>
  </si>
  <si>
    <t xml:space="preserve">Freigabe des Oberbaues</t>
  </si>
  <si>
    <t xml:space="preserve">820.0120</t>
  </si>
  <si>
    <t xml:space="preserve">824.9006</t>
  </si>
  <si>
    <t xml:space="preserve">820.0307  </t>
  </si>
  <si>
    <t xml:space="preserve">über den Spannungsausgleich lückenloser Gleise</t>
  </si>
  <si>
    <t xml:space="preserve">824.5010</t>
  </si>
  <si>
    <r>
      <rPr>
        <sz val="9"/>
        <rFont val="DB Office"/>
        <family val="2"/>
      </rPr>
      <t xml:space="preserve">- dynamische Messfahrt mit v</t>
    </r>
    <r>
      <rPr>
        <vertAlign val="subscript"/>
        <sz val="9"/>
        <rFont val="DB Office"/>
        <family val="2"/>
      </rPr>
      <t xml:space="preserve">max</t>
    </r>
  </si>
  <si>
    <t xml:space="preserve">821.2002</t>
  </si>
  <si>
    <t xml:space="preserve">   • Eisenbahnoberbau für Gleise/Weichen</t>
  </si>
  <si>
    <t xml:space="preserve">   • Schienenauszüge</t>
  </si>
  <si>
    <t xml:space="preserve">   • Weichen</t>
  </si>
  <si>
    <t xml:space="preserve">821.2005</t>
  </si>
  <si>
    <t xml:space="preserve">mit dv-gestützten Messgerät einschl. elektr. Datenübermittlung (einschl. IIS), einschl. Montagemessung</t>
  </si>
  <si>
    <t xml:space="preserve">   • Weichenhöhenplan</t>
  </si>
  <si>
    <t xml:space="preserve">   • Hemmschuhauswurfvorrichtungen</t>
  </si>
  <si>
    <t xml:space="preserve">   • Bahnübergänge</t>
  </si>
  <si>
    <t xml:space="preserve">815</t>
  </si>
  <si>
    <t xml:space="preserve">   • Stromversorgung</t>
  </si>
  <si>
    <t xml:space="preserve">954</t>
  </si>
  <si>
    <t xml:space="preserve">Stoßlückenprüfung</t>
  </si>
  <si>
    <t xml:space="preserve">Prüfnachweise Überstoßmessung,</t>
  </si>
  <si>
    <t xml:space="preserve">Gleisabschlüsse mit Dokumentation</t>
  </si>
  <si>
    <t xml:space="preserve">Prellböcke</t>
  </si>
  <si>
    <t xml:space="preserve">stichprobenweise Prüfung der Verspannung der Schienenbefestigungsmittel</t>
  </si>
  <si>
    <t xml:space="preserve">824.5050</t>
  </si>
  <si>
    <t xml:space="preserve">Streckenband, auch Mängelansprüche</t>
  </si>
  <si>
    <t xml:space="preserve">Regelbettungsquerschnitt</t>
  </si>
  <si>
    <t xml:space="preserve">820.2010A07</t>
  </si>
  <si>
    <t xml:space="preserve">Höhenabtrag und Messung des Schienenkopfprofiles</t>
  </si>
  <si>
    <t xml:space="preserve">824.8310</t>
  </si>
  <si>
    <t xml:space="preserve">nach Schleifen der Neuschienen</t>
  </si>
  <si>
    <t xml:space="preserve">Spurweite im gesamten Gleis</t>
  </si>
  <si>
    <t xml:space="preserve">Höhenlage des Schotterplanums</t>
  </si>
  <si>
    <t xml:space="preserve">bzgl. Ungleichförmigkeit und Durchlassbeiwert</t>
  </si>
  <si>
    <t xml:space="preserve">Eignungsnachweis/Prüfbericht</t>
  </si>
  <si>
    <t xml:space="preserve">Erstellung der Sichtnachweise</t>
  </si>
  <si>
    <t xml:space="preserve">für Signalstandorte</t>
  </si>
  <si>
    <t xml:space="preserve">galvanischer Trennung </t>
  </si>
  <si>
    <t xml:space="preserve">zu Versorgungsleitungen Dritter</t>
  </si>
  <si>
    <t xml:space="preserve">ggf. Schiedsuntersuchungen</t>
  </si>
  <si>
    <t xml:space="preserve">Übergabe Mess- und Prüfmittel</t>
  </si>
  <si>
    <t xml:space="preserve">Wirksamkeit der Schutzmaßnahme/Isoliervermögen </t>
  </si>
  <si>
    <t xml:space="preserve">GUV</t>
  </si>
  <si>
    <t xml:space="preserve">Elektromagnetische Verträglichkeit  (EMV)</t>
  </si>
  <si>
    <t xml:space="preserve">Statik der Maste</t>
  </si>
  <si>
    <t xml:space="preserve">1 x Papier; 1 x CD-ROM</t>
  </si>
  <si>
    <t xml:space="preserve">Profilfreiheit der LST-Anlagen</t>
  </si>
  <si>
    <t xml:space="preserve">Anschlusswerterhöhung/-werte</t>
  </si>
  <si>
    <t xml:space="preserve">VNB (alt EVU)</t>
  </si>
  <si>
    <t xml:space="preserve">Betriebsfähigkeit (NdB)</t>
  </si>
  <si>
    <t xml:space="preserve">RfO-Erklärung</t>
  </si>
  <si>
    <t xml:space="preserve">Resonanzmessungen an den EÜ´s</t>
  </si>
  <si>
    <t xml:space="preserve">Einhaltung der zul. Endtangentendrehwinkel</t>
  </si>
  <si>
    <t xml:space="preserve">Herstellernachweis für Oberleitungsmaste</t>
  </si>
  <si>
    <t xml:space="preserve">Lichtsignale,</t>
  </si>
  <si>
    <t xml:space="preserve">Netzleit-/Fernwirktechnik,</t>
  </si>
  <si>
    <t xml:space="preserve">Elektrifizierungsfestigkeit best. LST-/Elt-Anlagen</t>
  </si>
  <si>
    <t xml:space="preserve">bzw. Fertigstellung aller erforderlichen Anpassungsmaßnahmen</t>
  </si>
  <si>
    <t xml:space="preserve">Mess- und Prüfprotokolle von Kabeln</t>
  </si>
  <si>
    <t xml:space="preserve">Messprotokolle und Prüfnachweise </t>
  </si>
  <si>
    <t xml:space="preserve">für  Anlagen bis und über 1000 V</t>
  </si>
  <si>
    <t xml:space="preserve">Messprotokolle Weiche</t>
  </si>
  <si>
    <t xml:space="preserve">Messprotokolle Lichtsignale</t>
  </si>
  <si>
    <t xml:space="preserve">Isolierfähigkeit der Anlage,</t>
  </si>
  <si>
    <t xml:space="preserve">Ausbau von Schutzmaßnahmen</t>
  </si>
  <si>
    <t xml:space="preserve">Bauzustände</t>
  </si>
  <si>
    <t xml:space="preserve">Baulicher Brandschutz</t>
  </si>
  <si>
    <t xml:space="preserve">Heizung, Lüftung, Sanitär</t>
  </si>
  <si>
    <t xml:space="preserve">Starkstromanlagen 50 Hz</t>
  </si>
  <si>
    <t xml:space="preserve">fachtechnische Prüfung 50 Hz Teil 1 + 2</t>
  </si>
  <si>
    <t xml:space="preserve">fachtechnische Prüfung (TK-FIA) T. 1+2</t>
  </si>
  <si>
    <t xml:space="preserve">fachtechnische Prüfung (Aufzüge u. Fördertreppen) Teil 1 und 2</t>
  </si>
  <si>
    <t xml:space="preserve">Sicherheitsdatenblätter</t>
  </si>
  <si>
    <t xml:space="preserve">galvanischen Trennung von Nebenverbrauchern</t>
  </si>
  <si>
    <t xml:space="preserve">TK-Anlagen</t>
  </si>
  <si>
    <t xml:space="preserve">Gewährleistungsbedingungen zu Geräten, Anlagenteilen bzw.    Gesamtanlagen</t>
  </si>
  <si>
    <t xml:space="preserve">1 x Papier (Archiv)</t>
  </si>
  <si>
    <t xml:space="preserve">LWL-Prüfprotokoll</t>
  </si>
  <si>
    <t xml:space="preserve">Gleisstromkreise, Achszähler u. Zugbeeinflussung,</t>
  </si>
  <si>
    <t xml:space="preserve">Motorrelais</t>
  </si>
  <si>
    <t xml:space="preserve">Erdschlussfreiheit von Signalanlagen</t>
  </si>
  <si>
    <t xml:space="preserve">Verf. HVSF, SF – III – 3 vom 15.02.85</t>
  </si>
  <si>
    <t xml:space="preserve">Einhaltung der DIN/VDE und Ril</t>
  </si>
  <si>
    <t xml:space="preserve">nach Ril 892.03 u. weiterhin geltender Regeln der DR</t>
  </si>
  <si>
    <t xml:space="preserve">892.03</t>
  </si>
  <si>
    <t xml:space="preserve"> La-Eintrag</t>
  </si>
  <si>
    <t xml:space="preserve">Zulassung d. eingebauten Materialien/Baustoffe/Bauteile/Baugruppen Anlagen</t>
  </si>
  <si>
    <t xml:space="preserve">   • Betonschwellen</t>
  </si>
  <si>
    <t xml:space="preserve">   • Gleisschotter</t>
  </si>
  <si>
    <t xml:space="preserve">   • Geotextil</t>
  </si>
  <si>
    <t xml:space="preserve">   • Unterschottermatten</t>
  </si>
  <si>
    <t xml:space="preserve">   • Zwischenlagen</t>
  </si>
  <si>
    <t xml:space="preserve">   • Planumsschutzschicht</t>
  </si>
  <si>
    <t xml:space="preserve">   • Maschinen/Geräte</t>
  </si>
  <si>
    <t xml:space="preserve">   • Schienentechnik</t>
  </si>
  <si>
    <t xml:space="preserve">   • Verankerungen</t>
  </si>
  <si>
    <t xml:space="preserve">   • Beton</t>
  </si>
  <si>
    <t xml:space="preserve">Betonlieferscheine</t>
  </si>
  <si>
    <t xml:space="preserve">Freigabebescheid MS (Trafostation)</t>
  </si>
  <si>
    <t xml:space="preserve">Betriebsbereitschaftserklärung </t>
  </si>
  <si>
    <t xml:space="preserve">des zukünftigen Betreibers</t>
  </si>
  <si>
    <t xml:space="preserve">Vorlage/Verteilung Ebsü</t>
  </si>
  <si>
    <t xml:space="preserve">Fachunternehmererklärung/Errichter Bescheinigung</t>
  </si>
  <si>
    <t xml:space="preserve">Errichter Bescheinigung für elektr. Zuleitung ("Braunsche Kiste")</t>
  </si>
  <si>
    <t xml:space="preserve">Entsorgung Betonschwellen, Zwischenlagen</t>
  </si>
  <si>
    <t xml:space="preserve">Entsorgung Schienen, Weichen</t>
  </si>
  <si>
    <t xml:space="preserve">Original</t>
  </si>
  <si>
    <t xml:space="preserve">durch die jeweiligen Freistellungsprotokolle, Grunddienstbarkeit</t>
  </si>
  <si>
    <t xml:space="preserve">Checklisten bauliche Anlagen</t>
  </si>
  <si>
    <t xml:space="preserve">Vorlage der betrieblichen Anweisung</t>
  </si>
  <si>
    <t xml:space="preserve">6.2.1</t>
  </si>
  <si>
    <t xml:space="preserve">Bauaufsichtliche Anzeigen</t>
  </si>
  <si>
    <t xml:space="preserve">Antrag auf Zusicherung/Typzulassung/Betriebserprobung</t>
  </si>
  <si>
    <t xml:space="preserve">Anhang 2.4</t>
  </si>
  <si>
    <t xml:space="preserve">Anhang 4.4</t>
  </si>
  <si>
    <t xml:space="preserve">Anhang 3.6</t>
  </si>
  <si>
    <t xml:space="preserve">HINWEIS: Der Regelfall ist die Inbetriebnahme unter "rollendem" Rad gemäß § 9 (8) VV IST. Nur wenn der § 9 (8) VV IST (Inbetrieb-nahme unter "rollendem" Rad) NICHT angewendet werden kann, ist diese Unterlage Bestandteil der Bauakte Teil II (IBN - Akte), anson-sten im Regelfall immer Bestandteil der Bauakte Teil I.</t>
  </si>
  <si>
    <t xml:space="preserve">  • Erklärung des Inbetriebnahmeverantwortlichen</t>
  </si>
  <si>
    <t xml:space="preserve">IST</t>
  </si>
  <si>
    <t xml:space="preserve">Anhang 4.7</t>
  </si>
  <si>
    <t xml:space="preserve"> 6.2.2</t>
  </si>
  <si>
    <t xml:space="preserve">Zwischenabnahmen/Abnahmen protokollpflichtiger Tätigkeiten</t>
  </si>
  <si>
    <t xml:space="preserve">Baubehelfe, einschl. Hilfsbrücken</t>
  </si>
  <si>
    <t xml:space="preserve">Baubehelfe, Schweißtechnik auf der Baustelle </t>
  </si>
  <si>
    <r>
      <rPr>
        <sz val="9"/>
        <rFont val="DB Office"/>
        <family val="2"/>
      </rPr>
      <t xml:space="preserve">Traggerüst, Freivorbaugeräte u. ä.</t>
    </r>
    <r>
      <rPr>
        <strike val="true"/>
        <sz val="9"/>
        <rFont val="DB Office"/>
        <family val="2"/>
      </rPr>
      <t xml:space="preserve"> </t>
    </r>
  </si>
  <si>
    <t xml:space="preserve">Verpressanker (Kurzzeit)</t>
  </si>
  <si>
    <t xml:space="preserve">Verpressanker (Dauer)</t>
  </si>
  <si>
    <t xml:space="preserve">Gründungssohle </t>
  </si>
  <si>
    <t xml:space="preserve">Tiefgründung </t>
  </si>
  <si>
    <t xml:space="preserve">Erdung </t>
  </si>
  <si>
    <t xml:space="preserve">Bewehrung </t>
  </si>
  <si>
    <t xml:space="preserve">Spannbewehrung </t>
  </si>
  <si>
    <t xml:space="preserve">Vorspannen Spannglieder</t>
  </si>
  <si>
    <t xml:space="preserve">Verpressen Spannkanäle </t>
  </si>
  <si>
    <t xml:space="preserve">Beton </t>
  </si>
  <si>
    <t xml:space="preserve">Stahlbau</t>
  </si>
  <si>
    <t xml:space="preserve">HV-Schrauben </t>
  </si>
  <si>
    <t xml:space="preserve">Schweißtechnik bei Werksfertigung</t>
  </si>
  <si>
    <t xml:space="preserve">Schweißtechnik auf der Baustelle</t>
  </si>
  <si>
    <t xml:space="preserve">Lager</t>
  </si>
  <si>
    <t xml:space="preserve">Oberbau im Bau- und Endzustand </t>
  </si>
  <si>
    <t xml:space="preserve">Brandschutz, soweit als Zwischenabnahme erforderlich </t>
  </si>
  <si>
    <t xml:space="preserve">Abnahme Unterschottermatten der erdbautechnischen Teilfreigabe  je Bauzustand für:</t>
  </si>
  <si>
    <t xml:space="preserve">824.8001V01</t>
  </si>
  <si>
    <t xml:space="preserve">   • Erdplanum (Tragfähigkeit, Dichte)</t>
  </si>
  <si>
    <t xml:space="preserve">   • FSS (Tragfähigkeit, Dichte),</t>
  </si>
  <si>
    <t xml:space="preserve">a Schichtstärke</t>
  </si>
  <si>
    <t xml:space="preserve">   • PSS (Tragfähigkeit, Dichte)</t>
  </si>
  <si>
    <t xml:space="preserve">   • die Hinterfüllbereiche an den EÜ´s</t>
  </si>
  <si>
    <t xml:space="preserve">hydraulisch geb. Tragschicht, USM</t>
  </si>
  <si>
    <t xml:space="preserve">   • Tiefenentwässerung,</t>
  </si>
  <si>
    <t xml:space="preserve">   • Randwegverbreiterung und Verbau</t>
  </si>
  <si>
    <t xml:space="preserve">fahrbahntechnischen Teilfreigaben </t>
  </si>
  <si>
    <t xml:space="preserve">je Bauzustand zur vorläufigen Nutzung</t>
  </si>
  <si>
    <t xml:space="preserve">Abnahme Gleis</t>
  </si>
  <si>
    <t xml:space="preserve">Abnahme Weiche</t>
  </si>
  <si>
    <t xml:space="preserve">Abnahme Hochbauten</t>
  </si>
  <si>
    <t xml:space="preserve">nicht DB S&amp;S Anlagen, die geändert bzw. neu erstellt wurden</t>
  </si>
  <si>
    <t xml:space="preserve">Schweißarbeiten</t>
  </si>
  <si>
    <t xml:space="preserve">820.0307</t>
  </si>
  <si>
    <t xml:space="preserve">Abnahmepläne</t>
  </si>
  <si>
    <t xml:space="preserve">819.0101-0104</t>
  </si>
  <si>
    <t xml:space="preserve">Abnahmemessblätter für Signalkabel</t>
  </si>
  <si>
    <t xml:space="preserve">Abnahme mit 1. Abnahmeprüfbuch</t>
  </si>
  <si>
    <t xml:space="preserve">892.0102V05</t>
  </si>
  <si>
    <t xml:space="preserve">Abnahmeprüfblätter</t>
  </si>
  <si>
    <t xml:space="preserve">Abnahme anderer Gewerke m. Bezug zu LST</t>
  </si>
  <si>
    <t xml:space="preserve">TK, Klima, Hochbau usw. in Kopie</t>
  </si>
  <si>
    <t xml:space="preserve">Abnahme der inneren und äußeren Erdung zur Fertigstellung und abgeschlossenen Inbetriebnahme der einspeis. BEV-Anlagen/ Anpassung OL-Schutz</t>
  </si>
  <si>
    <t xml:space="preserve">Sachverständigerabnahmen/Fachtechnische Prüfungen</t>
  </si>
  <si>
    <t xml:space="preserve">B 6.2.4</t>
  </si>
  <si>
    <t xml:space="preserve">End-/Teilabnahmen</t>
  </si>
  <si>
    <t xml:space="preserve">Abnahme Rohbau </t>
  </si>
  <si>
    <t xml:space="preserve">BAU </t>
  </si>
  <si>
    <t xml:space="preserve">Abnahme Teilbauwerk </t>
  </si>
  <si>
    <t xml:space="preserve">Endabnahme/Abnahmeniederschrift incl. Anlagen</t>
  </si>
  <si>
    <t xml:space="preserve">6.5</t>
  </si>
  <si>
    <t xml:space="preserve">DB Netz</t>
  </si>
  <si>
    <t xml:space="preserve">2 x Papier (Archiv, Anlage)</t>
  </si>
  <si>
    <t xml:space="preserve">Fristenblätter sind bis zur Erledigung bei den überwachenden Stellen aufzubewahren</t>
  </si>
  <si>
    <t xml:space="preserve">Instandhaltungspläne</t>
  </si>
  <si>
    <t xml:space="preserve">TSI HGV/Konv., 132.0118, 821. 2001 / 2005, GUV-VD 30.1/ 33, GUV-VA 1 / 3</t>
  </si>
  <si>
    <t xml:space="preserve">Signalanlagen (auch BÜ)</t>
  </si>
  <si>
    <t xml:space="preserve">Weichenvorzugsanlage</t>
  </si>
  <si>
    <t xml:space="preserve">Netzaggregate</t>
  </si>
  <si>
    <t xml:space="preserve">Batterien, Gleichrichter und Umformer</t>
  </si>
  <si>
    <t xml:space="preserve">Tabellen der Schlüsselformen</t>
  </si>
  <si>
    <t xml:space="preserve">EMA/BMA, ZN, ZL, MAS 90, Klima usw.</t>
  </si>
  <si>
    <t xml:space="preserve">Servicecodes z.B. für Klimaanlagen</t>
  </si>
  <si>
    <t xml:space="preserve">weitere Unterlagen je nach Sonderbauform von Stellwerken</t>
  </si>
  <si>
    <t xml:space="preserve">Verschlussunterlagen</t>
  </si>
  <si>
    <t xml:space="preserve">482.9001</t>
  </si>
  <si>
    <t xml:space="preserve">Beschreibung der Signalanlagen</t>
  </si>
  <si>
    <t xml:space="preserve">Aufzugsuntersuchungsbuch (TÜV)</t>
  </si>
  <si>
    <t xml:space="preserve">Stromversorgungs-, INA-, Beeinflussungsberechnungen</t>
  </si>
  <si>
    <t xml:space="preserve">Betriebsanweisung nach GefahrstoffVO/Maschinenrichtlinie</t>
  </si>
  <si>
    <t xml:space="preserve">Prüfplanung ortsveränderlicher Anlagen</t>
  </si>
  <si>
    <t xml:space="preserve"> bei Tunneln</t>
  </si>
  <si>
    <t xml:space="preserve">853</t>
  </si>
  <si>
    <t xml:space="preserve">853.6001V05</t>
  </si>
  <si>
    <t xml:space="preserve">   • Wartungshandbuch Tunnelentwässerung</t>
  </si>
  <si>
    <t xml:space="preserve">853.6001V06</t>
  </si>
  <si>
    <t xml:space="preserve">zus. bei Leichtflüssigkeitsabscheider und Abwassermesseinrichtungen</t>
  </si>
  <si>
    <t xml:space="preserve">handrevidierte Bestandspläne </t>
  </si>
  <si>
    <t xml:space="preserve">siehe Punkt B 3.1 (Platzhalter für das Zweitexemplar)</t>
  </si>
  <si>
    <t xml:space="preserve">7.4.</t>
  </si>
  <si>
    <t xml:space="preserve">Revisionsunterlagen/endrevidierte Bestandspläne</t>
  </si>
  <si>
    <r>
      <rPr>
        <sz val="9"/>
        <rFont val="DB Office"/>
        <family val="2"/>
      </rPr>
      <t xml:space="preserve">18</t>
    </r>
    <r>
      <rPr>
        <vertAlign val="superscript"/>
        <sz val="9"/>
        <rFont val="DB Office"/>
        <family val="2"/>
      </rPr>
      <t xml:space="preserve">*)</t>
    </r>
  </si>
  <si>
    <t xml:space="preserve">vor Vernichtung der Unterlagen, Abstimmung mit regionalem Finanzierer</t>
  </si>
  <si>
    <t xml:space="preserve">K 1</t>
  </si>
  <si>
    <t xml:space="preserve">Vergabeunterlagen</t>
  </si>
  <si>
    <t xml:space="preserve">200, 202</t>
  </si>
  <si>
    <t xml:space="preserve">K 1.1</t>
  </si>
  <si>
    <t xml:space="preserve">Verpflichtungserklärung</t>
  </si>
  <si>
    <t xml:space="preserve">809.0201V08 alt      V09 neu</t>
  </si>
  <si>
    <t xml:space="preserve">Checkliste Redaktionsschluss für die Vergabe</t>
  </si>
  <si>
    <t xml:space="preserve">809.0201V09 alt   V10 neu</t>
  </si>
  <si>
    <t xml:space="preserve">PHBau bzw. E20_07</t>
  </si>
  <si>
    <t xml:space="preserve">892.9122V01</t>
  </si>
  <si>
    <t xml:space="preserve">200.0218</t>
  </si>
  <si>
    <t xml:space="preserve">K 1.2</t>
  </si>
  <si>
    <t xml:space="preserve">K 1.3</t>
  </si>
  <si>
    <t xml:space="preserve">K 1.4</t>
  </si>
  <si>
    <t xml:space="preserve">K 1.5</t>
  </si>
  <si>
    <t xml:space="preserve">K 1.6</t>
  </si>
  <si>
    <t xml:space="preserve">K 1.7</t>
  </si>
  <si>
    <t xml:space="preserve">K 1.8</t>
  </si>
  <si>
    <t xml:space="preserve">K 1.9</t>
  </si>
  <si>
    <t xml:space="preserve">K 2</t>
  </si>
  <si>
    <t xml:space="preserve">Vertragsabschluss</t>
  </si>
  <si>
    <t xml:space="preserve">K 2.1</t>
  </si>
  <si>
    <t xml:space="preserve">K 2.2</t>
  </si>
  <si>
    <t xml:space="preserve">K 2.2.1</t>
  </si>
  <si>
    <t xml:space="preserve">Prüfung bzgl. Aufnahme in Konzernvertragsdatenbank</t>
  </si>
  <si>
    <t xml:space="preserve">200, 202.0201, 200.0218</t>
  </si>
  <si>
    <t xml:space="preserve">Kopien</t>
  </si>
  <si>
    <t xml:space="preserve">202.0205</t>
  </si>
  <si>
    <t xml:space="preserve">K 2.2.2</t>
  </si>
  <si>
    <t xml:space="preserve">K 2.2.3</t>
  </si>
  <si>
    <t xml:space="preserve">180</t>
  </si>
  <si>
    <t xml:space="preserve">K 2.2.4</t>
  </si>
  <si>
    <t xml:space="preserve">   • mit DB Station&amp;Service AG</t>
  </si>
  <si>
    <t xml:space="preserve">K 2.2.5</t>
  </si>
  <si>
    <t xml:space="preserve">106.9001</t>
  </si>
  <si>
    <t xml:space="preserve">K 2.2.6</t>
  </si>
  <si>
    <t xml:space="preserve">Gestattungsril.</t>
  </si>
  <si>
    <t xml:space="preserve">alt: DS 103; s. a. Abschn. K 5 Konzernvertragsdatenbank</t>
  </si>
  <si>
    <t xml:space="preserve">138.0901-03</t>
  </si>
  <si>
    <t xml:space="preserve">K2.2.7</t>
  </si>
  <si>
    <t xml:space="preserve">K 2.3</t>
  </si>
  <si>
    <t xml:space="preserve">K 3</t>
  </si>
  <si>
    <t xml:space="preserve">K 3.1</t>
  </si>
  <si>
    <t xml:space="preserve">K 3.2</t>
  </si>
  <si>
    <t xml:space="preserve">K 3.3</t>
  </si>
  <si>
    <t xml:space="preserve">Aufmaß Blätter</t>
  </si>
  <si>
    <t xml:space="preserve">K 3.4</t>
  </si>
  <si>
    <t xml:space="preserve">K 3.5</t>
  </si>
  <si>
    <t xml:space="preserve">K 3.6</t>
  </si>
  <si>
    <t xml:space="preserve">K 3.7</t>
  </si>
  <si>
    <t xml:space="preserve">K 3.8</t>
  </si>
  <si>
    <t xml:space="preserve">K 3.9</t>
  </si>
  <si>
    <t xml:space="preserve">Bauschlussmeldung</t>
  </si>
  <si>
    <t xml:space="preserve">incl. Nachweis dokumentierte Übergabe Projektdokumentation/Bestandspläne</t>
  </si>
  <si>
    <r>
      <rPr>
        <i val="true"/>
        <vertAlign val="superscript"/>
        <sz val="10"/>
        <rFont val="DB Office"/>
        <family val="2"/>
      </rPr>
      <t xml:space="preserve">*)</t>
    </r>
    <r>
      <rPr>
        <i val="true"/>
        <sz val="10"/>
        <rFont val="DB Office"/>
        <family val="2"/>
      </rPr>
      <t xml:space="preserve"> nach Erstellung des Schlussverwendungsnachweises</t>
    </r>
  </si>
  <si>
    <t xml:space="preserve">Änderung gegenüber EIU  - Ablagestruktur</t>
  </si>
  <si>
    <t xml:space="preserve">Kapitel</t>
  </si>
  <si>
    <t xml:space="preserve">Änderung</t>
  </si>
  <si>
    <t xml:space="preserve">kaufmännische Akte</t>
  </si>
  <si>
    <t xml:space="preserve">Ergänzung X für Auftragnehmer</t>
  </si>
  <si>
    <t xml:space="preserve">B 7.3</t>
  </si>
  <si>
    <t xml:space="preserve">Ergänzung: handrevidierte Ausführungspläne als Grundlage zur Erstellung der endrevidierten Bestandsunterlagen (durch Auftragnehmer und Bauüberwachung mit Bestätigung der Übereinstimmung mit der Örtlichkeit unterzeichnet)</t>
  </si>
  <si>
    <t xml:space="preserve">B 7.2</t>
  </si>
  <si>
    <t xml:space="preserve">Änderung aller Unterlagen von Bauakte Teil II auf Teil I</t>
  </si>
  <si>
    <t xml:space="preserve">Spalte L</t>
  </si>
  <si>
    <t xml:space="preserve">NEU: Ergänzung Lieferant</t>
  </si>
  <si>
    <t xml:space="preserve">Spalte P</t>
  </si>
  <si>
    <t xml:space="preserve">Neue Zuordnungen im Gewerk Blitzschut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&quot;P &quot;@"/>
    <numFmt numFmtId="167" formatCode="@"/>
    <numFmt numFmtId="168" formatCode="&quot;- &quot;@"/>
    <numFmt numFmtId="169" formatCode="&quot;- &quot;@"/>
    <numFmt numFmtId="170" formatCode="&quot;B &quot;@"/>
    <numFmt numFmtId="171" formatCode="[$-409]m/d/yyyy"/>
    <numFmt numFmtId="172" formatCode="&quot;- &quot;@\ "/>
    <numFmt numFmtId="173" formatCode="[$-409]d\-mmm"/>
    <numFmt numFmtId="174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DB Office"/>
      <family val="2"/>
    </font>
    <font>
      <sz val="10"/>
      <name val="DB Office"/>
      <family val="2"/>
    </font>
    <font>
      <sz val="9"/>
      <name val="DB Office"/>
      <family val="2"/>
    </font>
    <font>
      <b val="true"/>
      <sz val="12"/>
      <name val="DB Office"/>
      <family val="2"/>
    </font>
    <font>
      <sz val="12"/>
      <name val="DB Office"/>
      <family val="2"/>
    </font>
    <font>
      <b val="true"/>
      <sz val="8"/>
      <name val="DB Office"/>
      <family val="2"/>
    </font>
    <font>
      <b val="true"/>
      <sz val="9"/>
      <name val="DB Office"/>
      <family val="2"/>
    </font>
    <font>
      <sz val="9"/>
      <color rgb="FFFF0000"/>
      <name val="DB Office"/>
      <family val="2"/>
    </font>
    <font>
      <b val="true"/>
      <sz val="10"/>
      <name val="Arial"/>
      <family val="2"/>
    </font>
    <font>
      <b val="true"/>
      <sz val="12"/>
      <color rgb="FFFF0000"/>
      <name val="DB Office"/>
      <family val="2"/>
    </font>
    <font>
      <b val="true"/>
      <sz val="10"/>
      <color rgb="FFFF0000"/>
      <name val="DB Office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FF0000"/>
      <name val="DB Office"/>
      <family val="2"/>
    </font>
    <font>
      <sz val="10"/>
      <color rgb="FFFF0000"/>
      <name val="DB Office"/>
      <family val="2"/>
    </font>
    <font>
      <strike val="true"/>
      <sz val="9"/>
      <name val="DB Office"/>
      <family val="2"/>
    </font>
    <font>
      <vertAlign val="superscript"/>
      <sz val="9"/>
      <name val="DB Office"/>
      <family val="2"/>
    </font>
    <font>
      <vertAlign val="subscript"/>
      <sz val="9"/>
      <name val="DB Office"/>
      <family val="2"/>
    </font>
    <font>
      <i val="true"/>
      <sz val="10"/>
      <name val="DB Office"/>
      <family val="2"/>
    </font>
    <font>
      <i val="true"/>
      <sz val="9"/>
      <name val="DB Office"/>
      <family val="2"/>
    </font>
    <font>
      <i val="true"/>
      <vertAlign val="superscript"/>
      <sz val="10"/>
      <name val="DB Office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6" fontId="11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4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9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9" xfId="21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7" fillId="0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5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5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7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4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4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9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9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7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5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5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0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5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5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7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5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9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9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9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9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7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9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9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4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5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7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5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-Bahn Mü; Park-und Ride 3.Vertrag" xfId="21"/>
    <cellStyle name="S-Bahn Mü; Park-und Ride 3.Vertrag 2" xfId="22"/>
    <cellStyle name="S-Bahn Mü; Park-und Ride 3.Vertrag 3" xfId="23"/>
    <cellStyle name="Währung 2" xfId="24"/>
  </cellStyles>
  <dxfs count="7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37800</xdr:rowOff>
    </xdr:from>
    <xdr:to>
      <xdr:col>10</xdr:col>
      <xdr:colOff>100440</xdr:colOff>
      <xdr:row>26</xdr:row>
      <xdr:rowOff>66240</xdr:rowOff>
    </xdr:to>
    <xdr:pic>
      <xdr:nvPicPr>
        <xdr:cNvPr id="0" name="Grafik 5" descr=""/>
        <xdr:cNvPicPr/>
      </xdr:nvPicPr>
      <xdr:blipFill>
        <a:blip r:embed="rId1"/>
        <a:stretch/>
      </xdr:blipFill>
      <xdr:spPr>
        <a:xfrm>
          <a:off x="30240" y="199800"/>
          <a:ext cx="7243200" cy="40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9</xdr:row>
      <xdr:rowOff>47520</xdr:rowOff>
    </xdr:from>
    <xdr:to>
      <xdr:col>9</xdr:col>
      <xdr:colOff>750960</xdr:colOff>
      <xdr:row>57</xdr:row>
      <xdr:rowOff>114480</xdr:rowOff>
    </xdr:to>
    <xdr:pic>
      <xdr:nvPicPr>
        <xdr:cNvPr id="1" name="Grafik 2" descr=""/>
        <xdr:cNvPicPr/>
      </xdr:nvPicPr>
      <xdr:blipFill>
        <a:blip r:embed="rId2"/>
        <a:stretch/>
      </xdr:blipFill>
      <xdr:spPr>
        <a:xfrm>
          <a:off x="90360" y="5105160"/>
          <a:ext cx="7054560" cy="46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58</xdr:row>
      <xdr:rowOff>56880</xdr:rowOff>
    </xdr:from>
    <xdr:to>
      <xdr:col>9</xdr:col>
      <xdr:colOff>721080</xdr:colOff>
      <xdr:row>87</xdr:row>
      <xdr:rowOff>142920</xdr:rowOff>
    </xdr:to>
    <xdr:pic>
      <xdr:nvPicPr>
        <xdr:cNvPr id="2" name="Grafik 3" descr=""/>
        <xdr:cNvPicPr/>
      </xdr:nvPicPr>
      <xdr:blipFill>
        <a:blip r:embed="rId3"/>
        <a:stretch/>
      </xdr:blipFill>
      <xdr:spPr>
        <a:xfrm>
          <a:off x="120600" y="9810360"/>
          <a:ext cx="6994440" cy="47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88</xdr:row>
      <xdr:rowOff>86040</xdr:rowOff>
    </xdr:from>
    <xdr:to>
      <xdr:col>9</xdr:col>
      <xdr:colOff>759960</xdr:colOff>
      <xdr:row>116</xdr:row>
      <xdr:rowOff>114480</xdr:rowOff>
    </xdr:to>
    <xdr:pic>
      <xdr:nvPicPr>
        <xdr:cNvPr id="3" name="Grafik 4" descr=""/>
        <xdr:cNvPicPr/>
      </xdr:nvPicPr>
      <xdr:blipFill>
        <a:blip r:embed="rId4"/>
        <a:stretch/>
      </xdr:blipFill>
      <xdr:spPr>
        <a:xfrm>
          <a:off x="120600" y="14697360"/>
          <a:ext cx="7033320" cy="45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8240</xdr:rowOff>
    </xdr:from>
    <xdr:to>
      <xdr:col>1</xdr:col>
      <xdr:colOff>1251720</xdr:colOff>
      <xdr:row>0</xdr:row>
      <xdr:rowOff>457920</xdr:rowOff>
    </xdr:to>
    <xdr:pic>
      <xdr:nvPicPr>
        <xdr:cNvPr id="4" name="Picture 6" descr="DB-NETZE_rgb_M"/>
        <xdr:cNvPicPr/>
      </xdr:nvPicPr>
      <xdr:blipFill>
        <a:blip r:embed="rId1"/>
        <a:stretch/>
      </xdr:blipFill>
      <xdr:spPr>
        <a:xfrm>
          <a:off x="50400" y="48240"/>
          <a:ext cx="17442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0</xdr:row>
      <xdr:rowOff>86040</xdr:rowOff>
    </xdr:from>
    <xdr:to>
      <xdr:col>2</xdr:col>
      <xdr:colOff>1303560</xdr:colOff>
      <xdr:row>0</xdr:row>
      <xdr:rowOff>495360</xdr:rowOff>
    </xdr:to>
    <xdr:pic>
      <xdr:nvPicPr>
        <xdr:cNvPr id="5" name="Picture 6" descr="DB-NETZE_rgb_M"/>
        <xdr:cNvPicPr/>
      </xdr:nvPicPr>
      <xdr:blipFill>
        <a:blip r:embed="rId1"/>
        <a:stretch/>
      </xdr:blipFill>
      <xdr:spPr>
        <a:xfrm>
          <a:off x="663840" y="86040"/>
          <a:ext cx="17460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28080</xdr:rowOff>
    </xdr:from>
    <xdr:to>
      <xdr:col>1</xdr:col>
      <xdr:colOff>1240920</xdr:colOff>
      <xdr:row>0</xdr:row>
      <xdr:rowOff>438120</xdr:rowOff>
    </xdr:to>
    <xdr:pic>
      <xdr:nvPicPr>
        <xdr:cNvPr id="6" name="Picture 6" descr="DB-NETZE_rgb_M"/>
        <xdr:cNvPicPr/>
      </xdr:nvPicPr>
      <xdr:blipFill>
        <a:blip r:embed="rId1"/>
        <a:stretch/>
      </xdr:blipFill>
      <xdr:spPr>
        <a:xfrm>
          <a:off x="40680" y="28080"/>
          <a:ext cx="1904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J28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N117" activeCellId="0" sqref="N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1" min="11" style="0" width="1.85"/>
  </cols>
  <sheetData>
    <row r="28" customFormat="false" ht="41.25" hidden="false" customHeight="true" outlineLevel="0" collapsed="false">
      <c r="B28" s="1" t="s">
        <v>0</v>
      </c>
      <c r="C28" s="1"/>
      <c r="D28" s="1"/>
      <c r="E28" s="1"/>
      <c r="F28" s="1"/>
      <c r="G28" s="1"/>
      <c r="H28" s="1"/>
      <c r="I28" s="1"/>
      <c r="J28" s="1"/>
    </row>
  </sheetData>
  <mergeCells count="1">
    <mergeCell ref="B28:J28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blagestruktur DB Station Service AG&amp;REinleitung</oddHeader>
    <oddFooter>&amp;LAblagestruktur DB Station Service AG Version 2.1 Stand 2012-10-29&amp;R&amp;P von &amp;N</oddFooter>
  </headerFooter>
  <rowBreaks count="3" manualBreakCount="3">
    <brk id="29" man="true" max="16383" min="0"/>
    <brk id="58" man="true" max="16383" min="0"/>
    <brk id="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77.71"/>
    <col collapsed="false" customWidth="true" hidden="false" outlineLevel="0" max="5" min="3" style="3" width="7.7"/>
    <col collapsed="false" customWidth="false" hidden="false" outlineLevel="0" max="257" min="6" style="2" width="11.42"/>
  </cols>
  <sheetData>
    <row r="1" customFormat="false" ht="40.5" hidden="false" customHeight="true" outlineLevel="0" collapsed="false">
      <c r="A1" s="4"/>
      <c r="B1" s="4"/>
      <c r="C1" s="5" t="s">
        <v>1</v>
      </c>
      <c r="D1" s="6" t="s">
        <v>2</v>
      </c>
      <c r="E1" s="6" t="s">
        <v>3</v>
      </c>
    </row>
    <row r="2" customFormat="false" ht="12.75" hidden="false" customHeight="true" outlineLevel="0" collapsed="false">
      <c r="A2" s="4"/>
      <c r="B2" s="4"/>
      <c r="C2" s="5"/>
      <c r="D2" s="6"/>
      <c r="E2" s="6"/>
    </row>
    <row r="3" customFormat="false" ht="15" hidden="false" customHeight="false" outlineLevel="0" collapsed="false">
      <c r="A3" s="7" t="s">
        <v>4</v>
      </c>
      <c r="B3" s="7"/>
      <c r="C3" s="5"/>
      <c r="D3" s="6"/>
      <c r="E3" s="6"/>
    </row>
    <row r="4" customFormat="false" ht="15" hidden="false" customHeight="false" outlineLevel="0" collapsed="false">
      <c r="A4" s="8" t="s">
        <v>5</v>
      </c>
      <c r="B4" s="8"/>
      <c r="C4" s="5"/>
      <c r="D4" s="6"/>
      <c r="E4" s="6"/>
    </row>
    <row r="5" customFormat="false" ht="15" hidden="false" customHeight="false" outlineLevel="0" collapsed="false">
      <c r="A5" s="7" t="s">
        <v>6</v>
      </c>
      <c r="B5" s="7"/>
      <c r="C5" s="5"/>
      <c r="D5" s="6"/>
      <c r="E5" s="6"/>
    </row>
    <row r="6" customFormat="false" ht="12.75" hidden="false" customHeight="false" outlineLevel="0" collapsed="false">
      <c r="A6" s="9" t="s">
        <v>7</v>
      </c>
      <c r="B6" s="9"/>
      <c r="C6" s="5"/>
      <c r="D6" s="6"/>
      <c r="E6" s="6"/>
    </row>
    <row r="7" customFormat="false" ht="12.75" hidden="false" customHeight="false" outlineLevel="0" collapsed="false">
      <c r="A7" s="10"/>
      <c r="B7" s="10"/>
      <c r="C7" s="11"/>
      <c r="D7" s="12"/>
      <c r="E7" s="12"/>
    </row>
    <row r="8" customFormat="false" ht="12.75" hidden="false" customHeight="false" outlineLevel="0" collapsed="false">
      <c r="A8" s="13" t="s">
        <v>8</v>
      </c>
      <c r="B8" s="14" t="s">
        <v>9</v>
      </c>
      <c r="C8" s="15" t="s">
        <v>10</v>
      </c>
      <c r="D8" s="15" t="s">
        <v>10</v>
      </c>
      <c r="E8" s="15"/>
    </row>
    <row r="9" customFormat="false" ht="12.75" hidden="false" customHeight="false" outlineLevel="0" collapsed="false">
      <c r="A9" s="16" t="s">
        <v>11</v>
      </c>
      <c r="B9" s="17" t="s">
        <v>12</v>
      </c>
      <c r="C9" s="18" t="s">
        <v>10</v>
      </c>
      <c r="D9" s="18" t="s">
        <v>10</v>
      </c>
      <c r="E9" s="18"/>
    </row>
    <row r="10" customFormat="false" ht="12.75" hidden="false" customHeight="false" outlineLevel="0" collapsed="false">
      <c r="A10" s="19"/>
      <c r="B10" s="20" t="s">
        <v>13</v>
      </c>
      <c r="C10" s="21" t="s">
        <v>10</v>
      </c>
      <c r="D10" s="21" t="s">
        <v>10</v>
      </c>
      <c r="E10" s="21"/>
    </row>
    <row r="11" customFormat="false" ht="12.75" hidden="false" customHeight="false" outlineLevel="0" collapsed="false">
      <c r="A11" s="19"/>
      <c r="B11" s="22" t="s">
        <v>14</v>
      </c>
      <c r="C11" s="21" t="s">
        <v>10</v>
      </c>
      <c r="D11" s="21" t="s">
        <v>10</v>
      </c>
      <c r="E11" s="21"/>
    </row>
    <row r="12" customFormat="false" ht="12.75" hidden="false" customHeight="false" outlineLevel="0" collapsed="false">
      <c r="A12" s="19"/>
      <c r="B12" s="20" t="s">
        <v>15</v>
      </c>
      <c r="C12" s="21" t="s">
        <v>10</v>
      </c>
      <c r="D12" s="21" t="s">
        <v>10</v>
      </c>
      <c r="E12" s="21"/>
    </row>
    <row r="13" customFormat="false" ht="12.75" hidden="false" customHeight="false" outlineLevel="0" collapsed="false">
      <c r="A13" s="23"/>
      <c r="B13" s="24" t="s">
        <v>16</v>
      </c>
      <c r="C13" s="21" t="s">
        <v>10</v>
      </c>
      <c r="D13" s="21" t="s">
        <v>10</v>
      </c>
      <c r="E13" s="21"/>
    </row>
    <row r="14" customFormat="false" ht="12.75" hidden="false" customHeight="false" outlineLevel="0" collapsed="false">
      <c r="A14" s="23"/>
      <c r="B14" s="24" t="s">
        <v>17</v>
      </c>
      <c r="C14" s="21" t="s">
        <v>10</v>
      </c>
      <c r="D14" s="21" t="s">
        <v>10</v>
      </c>
      <c r="E14" s="21"/>
    </row>
    <row r="15" customFormat="false" ht="12.75" hidden="false" customHeight="false" outlineLevel="0" collapsed="false">
      <c r="A15" s="19"/>
      <c r="B15" s="24" t="s">
        <v>18</v>
      </c>
      <c r="C15" s="21" t="s">
        <v>10</v>
      </c>
      <c r="D15" s="21" t="s">
        <v>10</v>
      </c>
      <c r="E15" s="21"/>
    </row>
    <row r="16" customFormat="false" ht="12.75" hidden="false" customHeight="false" outlineLevel="0" collapsed="false">
      <c r="A16" s="25"/>
      <c r="B16" s="26" t="s">
        <v>19</v>
      </c>
      <c r="C16" s="27" t="s">
        <v>10</v>
      </c>
      <c r="D16" s="27" t="s">
        <v>10</v>
      </c>
      <c r="E16" s="27"/>
    </row>
    <row r="17" customFormat="false" ht="12.75" hidden="false" customHeight="false" outlineLevel="0" collapsed="false">
      <c r="A17" s="19"/>
      <c r="B17" s="24" t="s">
        <v>20</v>
      </c>
      <c r="C17" s="21" t="s">
        <v>10</v>
      </c>
      <c r="D17" s="21" t="s">
        <v>10</v>
      </c>
      <c r="E17" s="21"/>
    </row>
    <row r="18" customFormat="false" ht="12.75" hidden="false" customHeight="false" outlineLevel="0" collapsed="false">
      <c r="A18" s="19"/>
      <c r="B18" s="24" t="s">
        <v>21</v>
      </c>
      <c r="C18" s="21" t="s">
        <v>10</v>
      </c>
      <c r="D18" s="21" t="s">
        <v>10</v>
      </c>
      <c r="E18" s="21"/>
    </row>
    <row r="19" customFormat="false" ht="12.75" hidden="false" customHeight="false" outlineLevel="0" collapsed="false">
      <c r="A19" s="19"/>
      <c r="B19" s="24" t="s">
        <v>22</v>
      </c>
      <c r="C19" s="21" t="s">
        <v>10</v>
      </c>
      <c r="D19" s="21" t="s">
        <v>10</v>
      </c>
      <c r="E19" s="21"/>
    </row>
    <row r="20" customFormat="false" ht="12.75" hidden="false" customHeight="false" outlineLevel="0" collapsed="false">
      <c r="A20" s="19"/>
      <c r="B20" s="24" t="s">
        <v>23</v>
      </c>
      <c r="C20" s="21" t="s">
        <v>10</v>
      </c>
      <c r="D20" s="21" t="s">
        <v>10</v>
      </c>
      <c r="E20" s="21"/>
    </row>
    <row r="21" customFormat="false" ht="12.75" hidden="false" customHeight="false" outlineLevel="0" collapsed="false">
      <c r="A21" s="19"/>
      <c r="B21" s="24" t="s">
        <v>24</v>
      </c>
      <c r="C21" s="21" t="s">
        <v>10</v>
      </c>
      <c r="D21" s="21" t="s">
        <v>10</v>
      </c>
      <c r="E21" s="21"/>
    </row>
    <row r="22" customFormat="false" ht="12.75" hidden="false" customHeight="false" outlineLevel="0" collapsed="false">
      <c r="A22" s="16" t="s">
        <v>25</v>
      </c>
      <c r="B22" s="17" t="s">
        <v>26</v>
      </c>
      <c r="C22" s="18" t="s">
        <v>10</v>
      </c>
      <c r="D22" s="18" t="s">
        <v>10</v>
      </c>
      <c r="E22" s="18"/>
    </row>
    <row r="23" customFormat="false" ht="12.75" hidden="false" customHeight="false" outlineLevel="0" collapsed="false">
      <c r="A23" s="28" t="s">
        <v>27</v>
      </c>
      <c r="B23" s="29" t="s">
        <v>28</v>
      </c>
      <c r="C23" s="30" t="s">
        <v>10</v>
      </c>
      <c r="D23" s="30" t="s">
        <v>10</v>
      </c>
      <c r="E23" s="30"/>
    </row>
    <row r="24" customFormat="false" ht="12.75" hidden="false" customHeight="false" outlineLevel="0" collapsed="false">
      <c r="A24" s="31" t="s">
        <v>29</v>
      </c>
      <c r="B24" s="32" t="s">
        <v>30</v>
      </c>
      <c r="C24" s="33" t="s">
        <v>10</v>
      </c>
      <c r="D24" s="33" t="s">
        <v>10</v>
      </c>
      <c r="E24" s="33"/>
    </row>
    <row r="25" customFormat="false" ht="12.75" hidden="false" customHeight="false" outlineLevel="0" collapsed="false">
      <c r="A25" s="19"/>
      <c r="B25" s="24" t="s">
        <v>31</v>
      </c>
      <c r="C25" s="21" t="s">
        <v>10</v>
      </c>
      <c r="D25" s="21" t="s">
        <v>10</v>
      </c>
      <c r="E25" s="21"/>
    </row>
    <row r="26" customFormat="false" ht="12.75" hidden="false" customHeight="false" outlineLevel="0" collapsed="false">
      <c r="A26" s="19"/>
      <c r="B26" s="24" t="s">
        <v>32</v>
      </c>
      <c r="C26" s="21" t="s">
        <v>10</v>
      </c>
      <c r="D26" s="21" t="s">
        <v>10</v>
      </c>
      <c r="E26" s="21"/>
    </row>
    <row r="27" customFormat="false" ht="12.75" hidden="false" customHeight="false" outlineLevel="0" collapsed="false">
      <c r="A27" s="19"/>
      <c r="B27" s="24" t="s">
        <v>33</v>
      </c>
      <c r="C27" s="21" t="s">
        <v>10</v>
      </c>
      <c r="D27" s="21" t="s">
        <v>10</v>
      </c>
      <c r="E27" s="21"/>
    </row>
    <row r="28" customFormat="false" ht="12.75" hidden="false" customHeight="false" outlineLevel="0" collapsed="false">
      <c r="A28" s="19"/>
      <c r="B28" s="24" t="s">
        <v>34</v>
      </c>
      <c r="C28" s="21" t="s">
        <v>10</v>
      </c>
      <c r="D28" s="21" t="s">
        <v>10</v>
      </c>
      <c r="E28" s="21"/>
    </row>
    <row r="29" customFormat="false" ht="12.75" hidden="false" customHeight="false" outlineLevel="0" collapsed="false">
      <c r="A29" s="31" t="s">
        <v>35</v>
      </c>
      <c r="B29" s="32" t="s">
        <v>36</v>
      </c>
      <c r="C29" s="33" t="s">
        <v>10</v>
      </c>
      <c r="D29" s="33" t="s">
        <v>10</v>
      </c>
      <c r="E29" s="33"/>
    </row>
    <row r="30" customFormat="false" ht="12.75" hidden="false" customHeight="false" outlineLevel="0" collapsed="false">
      <c r="A30" s="31" t="s">
        <v>37</v>
      </c>
      <c r="B30" s="34" t="s">
        <v>38</v>
      </c>
      <c r="C30" s="33" t="s">
        <v>10</v>
      </c>
      <c r="D30" s="33" t="s">
        <v>10</v>
      </c>
      <c r="E30" s="33"/>
    </row>
    <row r="31" customFormat="false" ht="12.75" hidden="false" customHeight="false" outlineLevel="0" collapsed="false">
      <c r="A31" s="19"/>
      <c r="B31" s="24" t="s">
        <v>39</v>
      </c>
      <c r="C31" s="21" t="s">
        <v>10</v>
      </c>
      <c r="D31" s="21" t="s">
        <v>10</v>
      </c>
      <c r="E31" s="21"/>
    </row>
    <row r="32" customFormat="false" ht="12.75" hidden="false" customHeight="false" outlineLevel="0" collapsed="false">
      <c r="A32" s="31" t="s">
        <v>40</v>
      </c>
      <c r="B32" s="32" t="s">
        <v>41</v>
      </c>
      <c r="C32" s="33" t="s">
        <v>10</v>
      </c>
      <c r="D32" s="33" t="s">
        <v>10</v>
      </c>
      <c r="E32" s="33"/>
    </row>
    <row r="33" customFormat="false" ht="12.75" hidden="false" customHeight="false" outlineLevel="0" collapsed="false">
      <c r="A33" s="19"/>
      <c r="B33" s="24" t="s">
        <v>42</v>
      </c>
      <c r="C33" s="21" t="s">
        <v>10</v>
      </c>
      <c r="D33" s="21" t="s">
        <v>10</v>
      </c>
      <c r="E33" s="21" t="s">
        <v>10</v>
      </c>
    </row>
    <row r="34" customFormat="false" ht="12.75" hidden="false" customHeight="false" outlineLevel="0" collapsed="false">
      <c r="A34" s="19"/>
      <c r="B34" s="24" t="s">
        <v>43</v>
      </c>
      <c r="C34" s="21" t="s">
        <v>10</v>
      </c>
      <c r="D34" s="21" t="s">
        <v>10</v>
      </c>
      <c r="E34" s="21"/>
    </row>
    <row r="35" customFormat="false" ht="12.75" hidden="false" customHeight="false" outlineLevel="0" collapsed="false">
      <c r="A35" s="19"/>
      <c r="B35" s="24" t="s">
        <v>44</v>
      </c>
      <c r="C35" s="21" t="s">
        <v>10</v>
      </c>
      <c r="D35" s="21" t="s">
        <v>10</v>
      </c>
      <c r="E35" s="21"/>
    </row>
    <row r="36" customFormat="false" ht="12.75" hidden="false" customHeight="false" outlineLevel="0" collapsed="false">
      <c r="A36" s="19"/>
      <c r="B36" s="24" t="s">
        <v>45</v>
      </c>
      <c r="C36" s="21" t="s">
        <v>10</v>
      </c>
      <c r="D36" s="21" t="s">
        <v>10</v>
      </c>
      <c r="E36" s="21"/>
    </row>
    <row r="37" customFormat="false" ht="12.75" hidden="false" customHeight="false" outlineLevel="0" collapsed="false">
      <c r="A37" s="28" t="s">
        <v>46</v>
      </c>
      <c r="B37" s="35" t="s">
        <v>47</v>
      </c>
      <c r="C37" s="30" t="s">
        <v>10</v>
      </c>
      <c r="D37" s="30" t="s">
        <v>10</v>
      </c>
      <c r="E37" s="30"/>
    </row>
    <row r="38" customFormat="false" ht="12.75" hidden="false" customHeight="false" outlineLevel="0" collapsed="false">
      <c r="A38" s="19"/>
      <c r="B38" s="22" t="s">
        <v>48</v>
      </c>
      <c r="C38" s="21" t="s">
        <v>10</v>
      </c>
      <c r="D38" s="21" t="s">
        <v>10</v>
      </c>
      <c r="E38" s="21"/>
    </row>
    <row r="39" customFormat="false" ht="12.75" hidden="false" customHeight="false" outlineLevel="0" collapsed="false">
      <c r="A39" s="19"/>
      <c r="B39" s="22" t="s">
        <v>49</v>
      </c>
      <c r="C39" s="21" t="s">
        <v>10</v>
      </c>
      <c r="D39" s="21" t="s">
        <v>10</v>
      </c>
      <c r="E39" s="21"/>
    </row>
    <row r="40" customFormat="false" ht="12.75" hidden="false" customHeight="false" outlineLevel="0" collapsed="false">
      <c r="A40" s="28" t="s">
        <v>50</v>
      </c>
      <c r="B40" s="29" t="s">
        <v>51</v>
      </c>
      <c r="C40" s="30" t="s">
        <v>10</v>
      </c>
      <c r="D40" s="30" t="s">
        <v>10</v>
      </c>
      <c r="E40" s="30"/>
    </row>
    <row r="41" customFormat="false" ht="12.75" hidden="false" customHeight="false" outlineLevel="0" collapsed="false">
      <c r="A41" s="31" t="s">
        <v>52</v>
      </c>
      <c r="B41" s="32" t="s">
        <v>53</v>
      </c>
      <c r="C41" s="33" t="s">
        <v>10</v>
      </c>
      <c r="D41" s="33" t="s">
        <v>10</v>
      </c>
      <c r="E41" s="33"/>
    </row>
    <row r="42" customFormat="false" ht="12.75" hidden="false" customHeight="false" outlineLevel="0" collapsed="false">
      <c r="A42" s="31" t="s">
        <v>54</v>
      </c>
      <c r="B42" s="32" t="s">
        <v>55</v>
      </c>
      <c r="C42" s="33" t="s">
        <v>10</v>
      </c>
      <c r="D42" s="33" t="s">
        <v>10</v>
      </c>
      <c r="E42" s="33"/>
    </row>
    <row r="43" customFormat="false" ht="12.75" hidden="false" customHeight="false" outlineLevel="0" collapsed="false">
      <c r="A43" s="36"/>
      <c r="B43" s="22" t="s">
        <v>56</v>
      </c>
      <c r="C43" s="21" t="s">
        <v>10</v>
      </c>
      <c r="D43" s="21" t="s">
        <v>10</v>
      </c>
      <c r="E43" s="21"/>
    </row>
    <row r="44" customFormat="false" ht="12.75" hidden="false" customHeight="false" outlineLevel="0" collapsed="false">
      <c r="A44" s="36"/>
      <c r="B44" s="22" t="s">
        <v>57</v>
      </c>
      <c r="C44" s="21" t="s">
        <v>10</v>
      </c>
      <c r="D44" s="21" t="s">
        <v>10</v>
      </c>
      <c r="E44" s="21"/>
    </row>
    <row r="45" customFormat="false" ht="12.75" hidden="false" customHeight="false" outlineLevel="0" collapsed="false">
      <c r="A45" s="31" t="s">
        <v>58</v>
      </c>
      <c r="B45" s="32" t="s">
        <v>59</v>
      </c>
      <c r="C45" s="33" t="s">
        <v>10</v>
      </c>
      <c r="D45" s="33" t="s">
        <v>10</v>
      </c>
      <c r="E45" s="33"/>
    </row>
    <row r="46" customFormat="false" ht="12.75" hidden="false" customHeight="false" outlineLevel="0" collapsed="false">
      <c r="A46" s="19"/>
      <c r="B46" s="20" t="s">
        <v>60</v>
      </c>
      <c r="C46" s="21" t="s">
        <v>10</v>
      </c>
      <c r="D46" s="21" t="s">
        <v>10</v>
      </c>
      <c r="E46" s="21"/>
    </row>
    <row r="47" customFormat="false" ht="12.75" hidden="false" customHeight="false" outlineLevel="0" collapsed="false">
      <c r="A47" s="19"/>
      <c r="B47" s="20" t="s">
        <v>61</v>
      </c>
      <c r="C47" s="21" t="s">
        <v>10</v>
      </c>
      <c r="D47" s="21" t="s">
        <v>10</v>
      </c>
      <c r="E47" s="21"/>
    </row>
    <row r="48" customFormat="false" ht="12.75" hidden="false" customHeight="false" outlineLevel="0" collapsed="false">
      <c r="A48" s="28" t="s">
        <v>62</v>
      </c>
      <c r="B48" s="29" t="s">
        <v>63</v>
      </c>
      <c r="C48" s="30" t="s">
        <v>10</v>
      </c>
      <c r="D48" s="30" t="s">
        <v>10</v>
      </c>
      <c r="E48" s="30"/>
    </row>
    <row r="49" customFormat="false" ht="12.75" hidden="false" customHeight="false" outlineLevel="0" collapsed="false">
      <c r="A49" s="37"/>
      <c r="B49" s="20" t="s">
        <v>64</v>
      </c>
      <c r="C49" s="21" t="s">
        <v>10</v>
      </c>
      <c r="D49" s="21" t="s">
        <v>10</v>
      </c>
      <c r="E49" s="21"/>
    </row>
    <row r="50" customFormat="false" ht="12.75" hidden="false" customHeight="false" outlineLevel="0" collapsed="false">
      <c r="A50" s="28" t="s">
        <v>65</v>
      </c>
      <c r="B50" s="29" t="s">
        <v>66</v>
      </c>
      <c r="C50" s="30" t="s">
        <v>10</v>
      </c>
      <c r="D50" s="30" t="s">
        <v>10</v>
      </c>
      <c r="E50" s="30"/>
    </row>
    <row r="51" customFormat="false" ht="12.75" hidden="false" customHeight="false" outlineLevel="0" collapsed="false">
      <c r="A51" s="19"/>
      <c r="B51" s="38" t="s">
        <v>67</v>
      </c>
      <c r="C51" s="27" t="s">
        <v>10</v>
      </c>
      <c r="D51" s="27" t="s">
        <v>10</v>
      </c>
      <c r="E51" s="27" t="s">
        <v>10</v>
      </c>
    </row>
    <row r="52" customFormat="false" ht="12.75" hidden="false" customHeight="false" outlineLevel="0" collapsed="false">
      <c r="A52" s="19"/>
      <c r="B52" s="38" t="s">
        <v>68</v>
      </c>
      <c r="C52" s="27" t="s">
        <v>10</v>
      </c>
      <c r="D52" s="27" t="s">
        <v>10</v>
      </c>
      <c r="E52" s="27"/>
    </row>
    <row r="53" customFormat="false" ht="12.75" hidden="false" customHeight="false" outlineLevel="0" collapsed="false">
      <c r="A53" s="39"/>
      <c r="B53" s="24" t="s">
        <v>69</v>
      </c>
      <c r="C53" s="21" t="s">
        <v>10</v>
      </c>
      <c r="D53" s="21" t="s">
        <v>10</v>
      </c>
      <c r="E53" s="21"/>
    </row>
    <row r="54" customFormat="false" ht="12.75" hidden="false" customHeight="false" outlineLevel="0" collapsed="false">
      <c r="A54" s="39"/>
      <c r="B54" s="24" t="s">
        <v>43</v>
      </c>
      <c r="C54" s="21" t="s">
        <v>10</v>
      </c>
      <c r="D54" s="21" t="s">
        <v>10</v>
      </c>
      <c r="E54" s="21"/>
    </row>
    <row r="55" customFormat="false" ht="12.75" hidden="false" customHeight="false" outlineLevel="0" collapsed="false">
      <c r="A55" s="39"/>
      <c r="B55" s="24" t="s">
        <v>70</v>
      </c>
      <c r="C55" s="21" t="s">
        <v>10</v>
      </c>
      <c r="D55" s="21" t="s">
        <v>10</v>
      </c>
      <c r="E55" s="21"/>
    </row>
    <row r="56" customFormat="false" ht="12.75" hidden="false" customHeight="false" outlineLevel="0" collapsed="false">
      <c r="A56" s="39"/>
      <c r="B56" s="24" t="s">
        <v>71</v>
      </c>
      <c r="C56" s="21" t="s">
        <v>10</v>
      </c>
      <c r="D56" s="21" t="s">
        <v>10</v>
      </c>
      <c r="E56" s="21"/>
    </row>
    <row r="57" customFormat="false" ht="12.75" hidden="false" customHeight="false" outlineLevel="0" collapsed="false">
      <c r="A57" s="39"/>
      <c r="B57" s="24" t="s">
        <v>72</v>
      </c>
      <c r="C57" s="21" t="s">
        <v>10</v>
      </c>
      <c r="D57" s="21" t="s">
        <v>10</v>
      </c>
      <c r="E57" s="21"/>
    </row>
    <row r="58" customFormat="false" ht="12.75" hidden="false" customHeight="false" outlineLevel="0" collapsed="false">
      <c r="A58" s="31" t="s">
        <v>73</v>
      </c>
      <c r="B58" s="40" t="s">
        <v>74</v>
      </c>
      <c r="C58" s="33" t="s">
        <v>10</v>
      </c>
      <c r="D58" s="33" t="s">
        <v>10</v>
      </c>
      <c r="E58" s="33"/>
    </row>
    <row r="59" customFormat="false" ht="12.75" hidden="false" customHeight="false" outlineLevel="0" collapsed="false">
      <c r="A59" s="19"/>
      <c r="B59" s="24" t="s">
        <v>64</v>
      </c>
      <c r="C59" s="21" t="s">
        <v>10</v>
      </c>
      <c r="D59" s="21" t="s">
        <v>10</v>
      </c>
      <c r="E59" s="21"/>
    </row>
    <row r="60" customFormat="false" ht="12.75" hidden="false" customHeight="false" outlineLevel="0" collapsed="false">
      <c r="A60" s="19"/>
      <c r="B60" s="24" t="s">
        <v>75</v>
      </c>
      <c r="C60" s="21" t="s">
        <v>10</v>
      </c>
      <c r="D60" s="21" t="s">
        <v>10</v>
      </c>
      <c r="E60" s="21"/>
    </row>
    <row r="61" customFormat="false" ht="12.75" hidden="false" customHeight="false" outlineLevel="0" collapsed="false">
      <c r="A61" s="28" t="s">
        <v>76</v>
      </c>
      <c r="B61" s="29" t="s">
        <v>77</v>
      </c>
      <c r="C61" s="30" t="s">
        <v>10</v>
      </c>
      <c r="D61" s="30" t="s">
        <v>10</v>
      </c>
      <c r="E61" s="30"/>
    </row>
    <row r="62" customFormat="false" ht="12.75" hidden="false" customHeight="false" outlineLevel="0" collapsed="false">
      <c r="A62" s="37"/>
      <c r="B62" s="20" t="s">
        <v>78</v>
      </c>
      <c r="C62" s="21" t="s">
        <v>10</v>
      </c>
      <c r="D62" s="21" t="s">
        <v>10</v>
      </c>
      <c r="E62" s="21"/>
    </row>
    <row r="63" customFormat="false" ht="12.75" hidden="false" customHeight="false" outlineLevel="0" collapsed="false">
      <c r="A63" s="37"/>
      <c r="B63" s="20" t="s">
        <v>79</v>
      </c>
      <c r="C63" s="21" t="s">
        <v>10</v>
      </c>
      <c r="D63" s="21" t="s">
        <v>10</v>
      </c>
      <c r="E63" s="21"/>
    </row>
    <row r="64" customFormat="false" ht="12.75" hidden="false" customHeight="false" outlineLevel="0" collapsed="false">
      <c r="A64" s="37"/>
      <c r="B64" s="20" t="s">
        <v>80</v>
      </c>
      <c r="C64" s="21" t="s">
        <v>10</v>
      </c>
      <c r="D64" s="21" t="s">
        <v>10</v>
      </c>
      <c r="E64" s="21"/>
    </row>
    <row r="65" customFormat="false" ht="12.75" hidden="false" customHeight="false" outlineLevel="0" collapsed="false">
      <c r="A65" s="39"/>
      <c r="B65" s="41" t="s">
        <v>81</v>
      </c>
      <c r="C65" s="21" t="s">
        <v>10</v>
      </c>
      <c r="D65" s="21" t="s">
        <v>10</v>
      </c>
      <c r="E65" s="21"/>
    </row>
    <row r="66" customFormat="false" ht="12.75" hidden="false" customHeight="false" outlineLevel="0" collapsed="false">
      <c r="A66" s="39"/>
      <c r="B66" s="20" t="s">
        <v>82</v>
      </c>
      <c r="C66" s="21" t="s">
        <v>10</v>
      </c>
      <c r="D66" s="21" t="s">
        <v>10</v>
      </c>
      <c r="E66" s="21"/>
    </row>
    <row r="67" customFormat="false" ht="12.75" hidden="false" customHeight="false" outlineLevel="0" collapsed="false">
      <c r="A67" s="39"/>
      <c r="B67" s="20" t="s">
        <v>83</v>
      </c>
      <c r="C67" s="21" t="s">
        <v>10</v>
      </c>
      <c r="D67" s="21" t="s">
        <v>10</v>
      </c>
      <c r="E67" s="21"/>
    </row>
    <row r="68" customFormat="false" ht="12.75" hidden="false" customHeight="false" outlineLevel="0" collapsed="false">
      <c r="A68" s="39"/>
      <c r="B68" s="42" t="s">
        <v>84</v>
      </c>
      <c r="C68" s="21" t="s">
        <v>10</v>
      </c>
      <c r="D68" s="21" t="s">
        <v>10</v>
      </c>
      <c r="E68" s="21"/>
    </row>
    <row r="69" customFormat="false" ht="12.75" hidden="false" customHeight="false" outlineLevel="0" collapsed="false">
      <c r="A69" s="16" t="s">
        <v>85</v>
      </c>
      <c r="B69" s="17" t="s">
        <v>86</v>
      </c>
      <c r="C69" s="18" t="s">
        <v>10</v>
      </c>
      <c r="D69" s="18" t="s">
        <v>10</v>
      </c>
      <c r="E69" s="18"/>
    </row>
    <row r="70" customFormat="false" ht="12.75" hidden="false" customHeight="false" outlineLevel="0" collapsed="false">
      <c r="A70" s="28" t="s">
        <v>87</v>
      </c>
      <c r="B70" s="29" t="s">
        <v>88</v>
      </c>
      <c r="C70" s="30" t="s">
        <v>10</v>
      </c>
      <c r="D70" s="30" t="s">
        <v>10</v>
      </c>
      <c r="E70" s="30"/>
    </row>
    <row r="71" customFormat="false" ht="12.75" hidden="false" customHeight="false" outlineLevel="0" collapsed="false">
      <c r="A71" s="19"/>
      <c r="B71" s="20" t="s">
        <v>89</v>
      </c>
      <c r="C71" s="21" t="s">
        <v>10</v>
      </c>
      <c r="D71" s="21" t="s">
        <v>10</v>
      </c>
      <c r="E71" s="21"/>
    </row>
    <row r="72" customFormat="false" ht="12.75" hidden="false" customHeight="false" outlineLevel="0" collapsed="false">
      <c r="A72" s="19"/>
      <c r="B72" s="20" t="s">
        <v>43</v>
      </c>
      <c r="C72" s="21" t="s">
        <v>10</v>
      </c>
      <c r="D72" s="21" t="s">
        <v>10</v>
      </c>
      <c r="E72" s="21"/>
    </row>
    <row r="73" customFormat="false" ht="12.75" hidden="false" customHeight="false" outlineLevel="0" collapsed="false">
      <c r="A73" s="19"/>
      <c r="B73" s="20" t="s">
        <v>90</v>
      </c>
      <c r="C73" s="21" t="s">
        <v>10</v>
      </c>
      <c r="D73" s="21" t="s">
        <v>10</v>
      </c>
      <c r="E73" s="21"/>
    </row>
    <row r="74" customFormat="false" ht="12.75" hidden="false" customHeight="false" outlineLevel="0" collapsed="false">
      <c r="A74" s="31" t="s">
        <v>91</v>
      </c>
      <c r="B74" s="40" t="s">
        <v>92</v>
      </c>
      <c r="C74" s="33" t="s">
        <v>10</v>
      </c>
      <c r="D74" s="33" t="s">
        <v>10</v>
      </c>
      <c r="E74" s="33"/>
    </row>
    <row r="75" customFormat="false" ht="12.75" hidden="false" customHeight="false" outlineLevel="0" collapsed="false">
      <c r="A75" s="43"/>
      <c r="B75" s="22" t="s">
        <v>93</v>
      </c>
      <c r="C75" s="21" t="s">
        <v>10</v>
      </c>
      <c r="D75" s="21" t="s">
        <v>10</v>
      </c>
      <c r="E75" s="21"/>
    </row>
    <row r="76" customFormat="false" ht="12.75" hidden="false" customHeight="false" outlineLevel="0" collapsed="false">
      <c r="A76" s="43"/>
      <c r="B76" s="22" t="s">
        <v>94</v>
      </c>
      <c r="C76" s="21" t="s">
        <v>10</v>
      </c>
      <c r="D76" s="21" t="s">
        <v>10</v>
      </c>
      <c r="E76" s="21" t="s">
        <v>10</v>
      </c>
    </row>
    <row r="77" customFormat="false" ht="12.75" hidden="false" customHeight="false" outlineLevel="0" collapsed="false">
      <c r="A77" s="43"/>
      <c r="B77" s="22" t="s">
        <v>95</v>
      </c>
      <c r="C77" s="21" t="s">
        <v>10</v>
      </c>
      <c r="D77" s="21" t="s">
        <v>10</v>
      </c>
      <c r="E77" s="21" t="s">
        <v>10</v>
      </c>
    </row>
    <row r="78" customFormat="false" ht="12.75" hidden="false" customHeight="false" outlineLevel="0" collapsed="false">
      <c r="A78" s="19"/>
      <c r="B78" s="22" t="s">
        <v>96</v>
      </c>
      <c r="C78" s="21" t="s">
        <v>10</v>
      </c>
      <c r="D78" s="21" t="s">
        <v>10</v>
      </c>
      <c r="E78" s="21"/>
    </row>
    <row r="79" customFormat="false" ht="12.75" hidden="false" customHeight="false" outlineLevel="0" collapsed="false">
      <c r="A79" s="19"/>
      <c r="B79" s="22" t="s">
        <v>97</v>
      </c>
      <c r="C79" s="21" t="s">
        <v>10</v>
      </c>
      <c r="D79" s="21" t="s">
        <v>10</v>
      </c>
      <c r="E79" s="21"/>
    </row>
    <row r="80" customFormat="false" ht="12.75" hidden="false" customHeight="false" outlineLevel="0" collapsed="false">
      <c r="A80" s="19"/>
      <c r="B80" s="22" t="s">
        <v>98</v>
      </c>
      <c r="C80" s="21" t="s">
        <v>10</v>
      </c>
      <c r="D80" s="21" t="s">
        <v>10</v>
      </c>
      <c r="E80" s="21"/>
    </row>
    <row r="81" customFormat="false" ht="12.75" hidden="false" customHeight="false" outlineLevel="0" collapsed="false">
      <c r="A81" s="19"/>
      <c r="B81" s="20" t="s">
        <v>99</v>
      </c>
      <c r="C81" s="21" t="s">
        <v>10</v>
      </c>
      <c r="D81" s="21" t="s">
        <v>10</v>
      </c>
      <c r="E81" s="21"/>
    </row>
    <row r="82" customFormat="false" ht="12.75" hidden="false" customHeight="false" outlineLevel="0" collapsed="false">
      <c r="A82" s="19"/>
      <c r="B82" s="22" t="s">
        <v>100</v>
      </c>
      <c r="C82" s="21" t="s">
        <v>10</v>
      </c>
      <c r="D82" s="21" t="s">
        <v>10</v>
      </c>
      <c r="E82" s="21" t="s">
        <v>10</v>
      </c>
    </row>
    <row r="83" customFormat="false" ht="12.75" hidden="false" customHeight="false" outlineLevel="0" collapsed="false">
      <c r="A83" s="19"/>
      <c r="B83" s="22" t="s">
        <v>101</v>
      </c>
      <c r="C83" s="21" t="s">
        <v>10</v>
      </c>
      <c r="D83" s="21" t="s">
        <v>10</v>
      </c>
      <c r="E83" s="21"/>
    </row>
    <row r="84" customFormat="false" ht="12.75" hidden="false" customHeight="false" outlineLevel="0" collapsed="false">
      <c r="A84" s="19"/>
      <c r="B84" s="22" t="s">
        <v>102</v>
      </c>
      <c r="C84" s="21" t="s">
        <v>10</v>
      </c>
      <c r="D84" s="21" t="s">
        <v>10</v>
      </c>
      <c r="E84" s="21"/>
    </row>
    <row r="85" customFormat="false" ht="12.75" hidden="false" customHeight="false" outlineLevel="0" collapsed="false">
      <c r="A85" s="19"/>
      <c r="B85" s="22" t="s">
        <v>103</v>
      </c>
      <c r="C85" s="21" t="s">
        <v>10</v>
      </c>
      <c r="D85" s="21" t="s">
        <v>10</v>
      </c>
      <c r="E85" s="21"/>
    </row>
    <row r="86" customFormat="false" ht="12.75" hidden="false" customHeight="false" outlineLevel="0" collapsed="false">
      <c r="A86" s="19"/>
      <c r="B86" s="22" t="s">
        <v>104</v>
      </c>
      <c r="C86" s="21" t="s">
        <v>10</v>
      </c>
      <c r="D86" s="21" t="s">
        <v>10</v>
      </c>
      <c r="E86" s="21" t="s">
        <v>10</v>
      </c>
    </row>
    <row r="87" customFormat="false" ht="12.75" hidden="false" customHeight="false" outlineLevel="0" collapsed="false">
      <c r="A87" s="44"/>
      <c r="B87" s="20" t="s">
        <v>105</v>
      </c>
      <c r="C87" s="21" t="s">
        <v>10</v>
      </c>
      <c r="D87" s="21" t="s">
        <v>10</v>
      </c>
      <c r="E87" s="21"/>
    </row>
    <row r="88" customFormat="false" ht="12.75" hidden="false" customHeight="false" outlineLevel="0" collapsed="false">
      <c r="A88" s="44"/>
      <c r="B88" s="20" t="s">
        <v>106</v>
      </c>
      <c r="C88" s="21" t="s">
        <v>10</v>
      </c>
      <c r="D88" s="21" t="s">
        <v>10</v>
      </c>
      <c r="E88" s="21"/>
    </row>
    <row r="89" customFormat="false" ht="12.75" hidden="false" customHeight="false" outlineLevel="0" collapsed="false">
      <c r="A89" s="31" t="s">
        <v>107</v>
      </c>
      <c r="B89" s="40" t="s">
        <v>108</v>
      </c>
      <c r="C89" s="33" t="s">
        <v>10</v>
      </c>
      <c r="D89" s="33" t="s">
        <v>10</v>
      </c>
      <c r="E89" s="33"/>
    </row>
    <row r="90" customFormat="false" ht="12.75" hidden="false" customHeight="false" outlineLevel="0" collapsed="false">
      <c r="A90" s="31" t="s">
        <v>109</v>
      </c>
      <c r="B90" s="40" t="s">
        <v>110</v>
      </c>
      <c r="C90" s="33" t="s">
        <v>10</v>
      </c>
      <c r="D90" s="33" t="s">
        <v>10</v>
      </c>
      <c r="E90" s="33"/>
    </row>
    <row r="91" customFormat="false" ht="12.75" hidden="false" customHeight="false" outlineLevel="0" collapsed="false">
      <c r="A91" s="28" t="s">
        <v>111</v>
      </c>
      <c r="B91" s="29" t="s">
        <v>112</v>
      </c>
      <c r="C91" s="30" t="s">
        <v>10</v>
      </c>
      <c r="D91" s="30" t="s">
        <v>10</v>
      </c>
      <c r="E91" s="30"/>
    </row>
    <row r="92" customFormat="false" ht="12.75" hidden="false" customHeight="false" outlineLevel="0" collapsed="false">
      <c r="A92" s="19"/>
      <c r="B92" s="20" t="s">
        <v>113</v>
      </c>
      <c r="C92" s="21" t="s">
        <v>10</v>
      </c>
      <c r="D92" s="21" t="s">
        <v>10</v>
      </c>
      <c r="E92" s="21"/>
    </row>
    <row r="93" customFormat="false" ht="12.75" hidden="false" customHeight="false" outlineLevel="0" collapsed="false">
      <c r="A93" s="19"/>
      <c r="B93" s="20" t="s">
        <v>114</v>
      </c>
      <c r="C93" s="21" t="s">
        <v>10</v>
      </c>
      <c r="D93" s="21" t="s">
        <v>10</v>
      </c>
      <c r="E93" s="21"/>
    </row>
    <row r="94" customFormat="false" ht="12.75" hidden="false" customHeight="false" outlineLevel="0" collapsed="false">
      <c r="A94" s="19"/>
      <c r="B94" s="20" t="s">
        <v>115</v>
      </c>
      <c r="C94" s="21" t="s">
        <v>10</v>
      </c>
      <c r="D94" s="21" t="s">
        <v>10</v>
      </c>
      <c r="E94" s="21"/>
    </row>
    <row r="95" customFormat="false" ht="12.75" hidden="false" customHeight="false" outlineLevel="0" collapsed="false">
      <c r="A95" s="19"/>
      <c r="B95" s="20" t="s">
        <v>116</v>
      </c>
      <c r="C95" s="21" t="s">
        <v>10</v>
      </c>
      <c r="D95" s="21" t="s">
        <v>10</v>
      </c>
      <c r="E95" s="21"/>
    </row>
    <row r="96" customFormat="false" ht="12.75" hidden="false" customHeight="false" outlineLevel="0" collapsed="false">
      <c r="A96" s="28" t="s">
        <v>117</v>
      </c>
      <c r="B96" s="29" t="s">
        <v>118</v>
      </c>
      <c r="C96" s="30" t="s">
        <v>10</v>
      </c>
      <c r="D96" s="30" t="s">
        <v>10</v>
      </c>
      <c r="E96" s="30"/>
    </row>
    <row r="97" customFormat="false" ht="12.75" hidden="false" customHeight="false" outlineLevel="0" collapsed="false">
      <c r="A97" s="19"/>
      <c r="B97" s="20" t="s">
        <v>64</v>
      </c>
      <c r="C97" s="21" t="s">
        <v>10</v>
      </c>
      <c r="D97" s="21" t="s">
        <v>10</v>
      </c>
      <c r="E97" s="21"/>
    </row>
    <row r="98" customFormat="false" ht="12.75" hidden="false" customHeight="false" outlineLevel="0" collapsed="false">
      <c r="A98" s="19"/>
      <c r="B98" s="20" t="s">
        <v>75</v>
      </c>
      <c r="C98" s="21" t="s">
        <v>10</v>
      </c>
      <c r="D98" s="21" t="s">
        <v>10</v>
      </c>
      <c r="E98" s="21"/>
    </row>
    <row r="99" customFormat="false" ht="12.75" hidden="false" customHeight="false" outlineLevel="0" collapsed="false">
      <c r="A99" s="19"/>
      <c r="B99" s="20" t="s">
        <v>119</v>
      </c>
      <c r="C99" s="21" t="s">
        <v>10</v>
      </c>
      <c r="D99" s="21" t="s">
        <v>10</v>
      </c>
      <c r="E99" s="21"/>
    </row>
    <row r="100" customFormat="false" ht="12.75" hidden="false" customHeight="false" outlineLevel="0" collapsed="false">
      <c r="A100" s="19"/>
      <c r="B100" s="20" t="s">
        <v>120</v>
      </c>
      <c r="C100" s="21" t="s">
        <v>10</v>
      </c>
      <c r="D100" s="21" t="s">
        <v>10</v>
      </c>
      <c r="E100" s="21"/>
    </row>
    <row r="101" customFormat="false" ht="12.75" hidden="false" customHeight="false" outlineLevel="0" collapsed="false">
      <c r="A101" s="28" t="s">
        <v>121</v>
      </c>
      <c r="B101" s="29" t="s">
        <v>122</v>
      </c>
      <c r="C101" s="30" t="s">
        <v>10</v>
      </c>
      <c r="D101" s="30" t="s">
        <v>10</v>
      </c>
      <c r="E101" s="30"/>
    </row>
    <row r="102" customFormat="false" ht="12.75" hidden="false" customHeight="false" outlineLevel="0" collapsed="false">
      <c r="A102" s="19"/>
      <c r="B102" s="20" t="s">
        <v>123</v>
      </c>
      <c r="C102" s="21" t="s">
        <v>10</v>
      </c>
      <c r="D102" s="21" t="s">
        <v>10</v>
      </c>
      <c r="E102" s="21"/>
    </row>
    <row r="103" customFormat="false" ht="12.75" hidden="false" customHeight="false" outlineLevel="0" collapsed="false">
      <c r="A103" s="19"/>
      <c r="B103" s="20" t="s">
        <v>64</v>
      </c>
      <c r="C103" s="21" t="s">
        <v>10</v>
      </c>
      <c r="D103" s="21" t="s">
        <v>10</v>
      </c>
      <c r="E103" s="21"/>
    </row>
    <row r="104" customFormat="false" ht="12.75" hidden="false" customHeight="false" outlineLevel="0" collapsed="false">
      <c r="A104" s="19"/>
      <c r="B104" s="20" t="s">
        <v>75</v>
      </c>
      <c r="C104" s="21" t="s">
        <v>10</v>
      </c>
      <c r="D104" s="21" t="s">
        <v>10</v>
      </c>
      <c r="E104" s="21"/>
    </row>
    <row r="105" customFormat="false" ht="12.75" hidden="false" customHeight="false" outlineLevel="0" collapsed="false">
      <c r="A105" s="28" t="s">
        <v>124</v>
      </c>
      <c r="B105" s="29" t="s">
        <v>125</v>
      </c>
      <c r="C105" s="30" t="s">
        <v>10</v>
      </c>
      <c r="D105" s="30" t="s">
        <v>10</v>
      </c>
      <c r="E105" s="30"/>
    </row>
    <row r="106" customFormat="false" ht="12.75" hidden="false" customHeight="false" outlineLevel="0" collapsed="false">
      <c r="A106" s="37"/>
      <c r="B106" s="20" t="s">
        <v>126</v>
      </c>
      <c r="C106" s="21" t="s">
        <v>10</v>
      </c>
      <c r="D106" s="21" t="s">
        <v>10</v>
      </c>
      <c r="E106" s="21"/>
    </row>
    <row r="107" customFormat="false" ht="12.75" hidden="false" customHeight="false" outlineLevel="0" collapsed="false">
      <c r="A107" s="28" t="s">
        <v>127</v>
      </c>
      <c r="B107" s="29" t="s">
        <v>128</v>
      </c>
      <c r="C107" s="30" t="s">
        <v>10</v>
      </c>
      <c r="D107" s="30" t="s">
        <v>10</v>
      </c>
      <c r="E107" s="30"/>
    </row>
    <row r="108" customFormat="false" ht="12.75" hidden="false" customHeight="false" outlineLevel="0" collapsed="false">
      <c r="A108" s="37"/>
      <c r="B108" s="20" t="s">
        <v>129</v>
      </c>
      <c r="C108" s="21" t="s">
        <v>10</v>
      </c>
      <c r="D108" s="21" t="s">
        <v>10</v>
      </c>
      <c r="E108" s="21"/>
    </row>
    <row r="109" customFormat="false" ht="12.75" hidden="false" customHeight="false" outlineLevel="0" collapsed="false">
      <c r="A109" s="19"/>
      <c r="B109" s="20" t="s">
        <v>130</v>
      </c>
      <c r="C109" s="21" t="s">
        <v>10</v>
      </c>
      <c r="D109" s="21" t="s">
        <v>10</v>
      </c>
      <c r="E109" s="21"/>
    </row>
    <row r="110" customFormat="false" ht="12.75" hidden="false" customHeight="false" outlineLevel="0" collapsed="false">
      <c r="A110" s="45"/>
      <c r="B110" s="46"/>
    </row>
  </sheetData>
  <autoFilter ref="A7:E7"/>
  <mergeCells count="8">
    <mergeCell ref="A1:B1"/>
    <mergeCell ref="C1:C6"/>
    <mergeCell ref="D1:D6"/>
    <mergeCell ref="E1:E6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08333333333333" right="0.39375" top="0.7875" bottom="0.90555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von &amp;N&amp;RStand: 01.07.2013</oddFooter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10" workbookViewId="0">
      <pane xSplit="0" ySplit="5" topLeftCell="A22" activePane="bottomLeft" state="frozen"/>
      <selection pane="topLeft" activeCell="A17" activeCellId="0" sqref="A17"/>
      <selection pane="bottomLeft" activeCell="C34" activeCellId="0" sqref="C34"/>
    </sheetView>
  </sheetViews>
  <sheetFormatPr defaultColWidth="11.41796875" defaultRowHeight="12.75" zeroHeight="false" outlineLevelRow="2" outlineLevelCol="0"/>
  <cols>
    <col collapsed="false" customWidth="true" hidden="false" outlineLevel="0" max="2" min="1" style="2" width="7.85"/>
    <col collapsed="false" customWidth="true" hidden="false" outlineLevel="0" max="3" min="3" style="2" width="58.28"/>
    <col collapsed="false" customWidth="true" hidden="false" outlineLevel="0" max="4" min="4" style="47" width="16.28"/>
    <col collapsed="false" customWidth="true" hidden="false" outlineLevel="0" max="6" min="5" style="3" width="8.7"/>
    <col collapsed="false" customWidth="true" hidden="false" outlineLevel="0" max="8" min="7" style="3" width="3.56"/>
    <col collapsed="false" customWidth="true" hidden="false" outlineLevel="0" max="9" min="9" style="3" width="5.71"/>
    <col collapsed="false" customWidth="true" hidden="false" outlineLevel="0" max="10" min="10" style="3" width="3.56"/>
    <col collapsed="false" customWidth="true" hidden="false" outlineLevel="0" max="11" min="11" style="3" width="5.99"/>
    <col collapsed="false" customWidth="true" hidden="false" outlineLevel="0" max="12" min="12" style="48" width="25.41"/>
    <col collapsed="false" customWidth="true" hidden="false" outlineLevel="0" max="13" min="13" style="3" width="8.14"/>
    <col collapsed="false" customWidth="true" hidden="false" outlineLevel="0" max="14" min="14" style="3" width="3.56"/>
    <col collapsed="false" customWidth="true" hidden="false" outlineLevel="0" max="15" min="15" style="3" width="5.71"/>
    <col collapsed="false" customWidth="true" hidden="false" outlineLevel="0" max="16" min="16" style="3" width="3.56"/>
    <col collapsed="false" customWidth="true" hidden="false" outlineLevel="0" max="17" min="17" style="3" width="10.56"/>
    <col collapsed="false" customWidth="true" hidden="false" outlineLevel="0" max="19" min="18" style="3" width="3.56"/>
    <col collapsed="false" customWidth="false" hidden="false" outlineLevel="0" max="257" min="20" style="2" width="11.42"/>
  </cols>
  <sheetData>
    <row r="1" customFormat="false" ht="41.25" hidden="false" customHeight="true" outlineLevel="0" collapsed="false"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5" hidden="false" customHeight="false" outlineLevel="0" collapsed="false">
      <c r="C2" s="50" t="s">
        <v>4</v>
      </c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" hidden="false" customHeight="false" outlineLevel="0" collapsed="false">
      <c r="C3" s="50" t="s">
        <v>5</v>
      </c>
      <c r="D3" s="50"/>
      <c r="E3" s="50"/>
      <c r="F3" s="50"/>
      <c r="G3" s="50"/>
      <c r="H3" s="50"/>
      <c r="I3" s="50"/>
      <c r="J3" s="50"/>
      <c r="K3" s="50"/>
      <c r="L3" s="50"/>
    </row>
    <row r="4" customFormat="false" ht="15" hidden="false" customHeight="false" outlineLevel="0" collapsed="false">
      <c r="C4" s="50" t="s">
        <v>131</v>
      </c>
      <c r="D4" s="50"/>
      <c r="E4" s="50"/>
      <c r="F4" s="50"/>
      <c r="G4" s="50"/>
      <c r="H4" s="50"/>
      <c r="I4" s="50"/>
      <c r="J4" s="50"/>
      <c r="K4" s="50"/>
      <c r="L4" s="50"/>
    </row>
    <row r="5" customFormat="false" ht="15" hidden="false" customHeight="false" outlineLevel="0" collapsed="false">
      <c r="C5" s="51" t="s">
        <v>132</v>
      </c>
      <c r="D5" s="51"/>
      <c r="E5" s="51"/>
      <c r="F5" s="51"/>
      <c r="G5" s="51"/>
      <c r="H5" s="51"/>
      <c r="I5" s="51"/>
      <c r="J5" s="51"/>
      <c r="K5" s="51"/>
      <c r="L5" s="51"/>
    </row>
    <row r="6" customFormat="false" ht="6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52"/>
    </row>
    <row r="7" customFormat="false" ht="9.75" hidden="false" customHeight="true" outlineLevel="0" collapsed="false">
      <c r="B7" s="53"/>
      <c r="C7" s="53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19.5" hidden="false" customHeight="true" outlineLevel="0" collapsed="false">
      <c r="B8" s="53"/>
      <c r="C8" s="55" t="s">
        <v>133</v>
      </c>
      <c r="D8" s="56"/>
      <c r="E8" s="56"/>
      <c r="F8" s="56"/>
      <c r="G8" s="56"/>
      <c r="H8" s="56"/>
      <c r="I8" s="56"/>
      <c r="J8" s="56"/>
      <c r="K8" s="56"/>
      <c r="L8" s="56"/>
      <c r="P8" s="49"/>
      <c r="Q8" s="49"/>
      <c r="R8" s="49"/>
      <c r="S8" s="49"/>
      <c r="T8" s="57"/>
      <c r="U8" s="57"/>
      <c r="V8" s="57"/>
      <c r="W8" s="57"/>
      <c r="X8" s="57"/>
      <c r="Y8" s="57"/>
    </row>
    <row r="9" customFormat="false" ht="19.5" hidden="false" customHeight="true" outlineLevel="0" collapsed="false">
      <c r="B9" s="53"/>
      <c r="C9" s="58" t="s">
        <v>134</v>
      </c>
      <c r="D9" s="56"/>
      <c r="E9" s="56"/>
      <c r="F9" s="56"/>
      <c r="G9" s="56"/>
      <c r="H9" s="56"/>
      <c r="I9" s="56"/>
      <c r="J9" s="56"/>
      <c r="K9" s="56"/>
      <c r="L9" s="56"/>
      <c r="P9" s="49"/>
      <c r="Q9" s="49"/>
      <c r="R9" s="49"/>
      <c r="S9" s="49"/>
      <c r="T9" s="57"/>
      <c r="U9" s="57"/>
      <c r="V9" s="57"/>
      <c r="W9" s="57"/>
      <c r="X9" s="57"/>
      <c r="Y9" s="57"/>
    </row>
    <row r="10" customFormat="false" ht="19.5" hidden="false" customHeight="true" outlineLevel="0" collapsed="false">
      <c r="B10" s="53"/>
      <c r="C10" s="55" t="s">
        <v>135</v>
      </c>
      <c r="D10" s="56"/>
      <c r="E10" s="56"/>
      <c r="F10" s="56"/>
      <c r="G10" s="56"/>
      <c r="H10" s="56"/>
      <c r="I10" s="56"/>
      <c r="J10" s="56"/>
      <c r="K10" s="56"/>
      <c r="L10" s="56"/>
      <c r="P10" s="49"/>
      <c r="Q10" s="49"/>
      <c r="R10" s="49"/>
      <c r="S10" s="49"/>
      <c r="T10" s="57"/>
      <c r="U10" s="57"/>
      <c r="V10" s="57"/>
      <c r="W10" s="57"/>
      <c r="X10" s="57"/>
      <c r="Y10" s="57"/>
    </row>
    <row r="11" customFormat="false" ht="19.5" hidden="false" customHeight="true" outlineLevel="0" collapsed="false">
      <c r="B11" s="53"/>
      <c r="C11" s="55" t="s">
        <v>136</v>
      </c>
      <c r="D11" s="56"/>
      <c r="E11" s="56"/>
      <c r="F11" s="56"/>
      <c r="G11" s="56"/>
      <c r="H11" s="56"/>
      <c r="I11" s="56"/>
      <c r="J11" s="56"/>
      <c r="K11" s="56"/>
      <c r="L11" s="56"/>
      <c r="P11" s="49"/>
      <c r="Q11" s="49"/>
      <c r="R11" s="59"/>
      <c r="S11" s="59"/>
      <c r="T11" s="59"/>
      <c r="U11" s="59"/>
      <c r="V11" s="59"/>
      <c r="W11" s="59"/>
      <c r="X11" s="59"/>
      <c r="Y11" s="59"/>
    </row>
    <row r="12" customFormat="false" ht="19.5" hidden="false" customHeight="true" outlineLevel="0" collapsed="false">
      <c r="B12" s="53"/>
      <c r="C12" s="55" t="s">
        <v>137</v>
      </c>
      <c r="D12" s="56"/>
      <c r="E12" s="56"/>
      <c r="F12" s="56"/>
      <c r="G12" s="56"/>
      <c r="H12" s="56"/>
      <c r="I12" s="56"/>
      <c r="J12" s="56"/>
      <c r="K12" s="56"/>
      <c r="L12" s="56"/>
      <c r="P12" s="49"/>
      <c r="Q12" s="49"/>
      <c r="R12" s="49"/>
      <c r="S12" s="49"/>
      <c r="T12" s="57"/>
      <c r="U12" s="57"/>
      <c r="V12" s="57"/>
      <c r="W12" s="57"/>
      <c r="X12" s="57"/>
      <c r="Y12" s="57"/>
    </row>
    <row r="13" customFormat="false" ht="19.5" hidden="false" customHeight="true" outlineLevel="0" collapsed="false">
      <c r="B13" s="53"/>
      <c r="C13" s="55" t="s">
        <v>138</v>
      </c>
      <c r="D13" s="56"/>
      <c r="E13" s="56"/>
      <c r="F13" s="56"/>
      <c r="G13" s="56"/>
      <c r="H13" s="56"/>
      <c r="I13" s="56"/>
      <c r="J13" s="56"/>
      <c r="K13" s="56"/>
      <c r="L13" s="56"/>
      <c r="P13" s="49"/>
      <c r="Q13" s="49"/>
      <c r="R13" s="49"/>
      <c r="S13" s="49"/>
      <c r="T13" s="57"/>
      <c r="U13" s="57"/>
      <c r="V13" s="57"/>
      <c r="W13" s="57"/>
      <c r="X13" s="57"/>
      <c r="Y13" s="57"/>
    </row>
    <row r="14" customFormat="false" ht="9.75" hidden="false" customHeight="true" outlineLevel="0" collapsed="false">
      <c r="B14" s="53"/>
      <c r="C14" s="60"/>
      <c r="D14" s="61"/>
      <c r="E14" s="61"/>
      <c r="F14" s="61"/>
      <c r="G14" s="61"/>
      <c r="H14" s="61"/>
      <c r="I14" s="61"/>
      <c r="J14" s="61"/>
      <c r="K14" s="61"/>
      <c r="L14" s="61"/>
    </row>
    <row r="15" customFormat="false" ht="7.5" hidden="false" customHeight="true" outlineLevel="0" collapsed="false">
      <c r="C15" s="62"/>
      <c r="D15" s="63"/>
      <c r="E15" s="63"/>
      <c r="F15" s="63"/>
      <c r="G15" s="63"/>
      <c r="H15" s="63"/>
      <c r="I15" s="63"/>
      <c r="J15" s="63"/>
      <c r="K15" s="64"/>
      <c r="L15" s="52"/>
    </row>
    <row r="16" customFormat="false" ht="24.75" hidden="false" customHeight="true" outlineLevel="0" collapsed="false">
      <c r="B16" s="65" t="s">
        <v>139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</row>
    <row r="17" customFormat="false" ht="6.75" hidden="false" customHeight="true" outlineLevel="0" collapsed="false"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6"/>
    </row>
    <row r="18" customFormat="false" ht="12.75" hidden="false" customHeight="true" outlineLevel="0" collapsed="false">
      <c r="A18" s="67" t="s">
        <v>140</v>
      </c>
      <c r="B18" s="68" t="s">
        <v>141</v>
      </c>
      <c r="C18" s="69" t="s">
        <v>142</v>
      </c>
      <c r="D18" s="69" t="s">
        <v>143</v>
      </c>
      <c r="E18" s="70" t="s">
        <v>144</v>
      </c>
      <c r="F18" s="70"/>
      <c r="G18" s="71" t="s">
        <v>145</v>
      </c>
      <c r="H18" s="71"/>
      <c r="I18" s="71"/>
      <c r="J18" s="71"/>
      <c r="K18" s="71"/>
      <c r="L18" s="71"/>
      <c r="M18" s="71" t="s">
        <v>146</v>
      </c>
      <c r="N18" s="71"/>
      <c r="O18" s="71"/>
      <c r="P18" s="71"/>
      <c r="Q18" s="71"/>
      <c r="R18" s="71"/>
      <c r="S18" s="71"/>
    </row>
    <row r="19" customFormat="false" ht="29.25" hidden="false" customHeight="true" outlineLevel="0" collapsed="false">
      <c r="A19" s="67"/>
      <c r="B19" s="68"/>
      <c r="C19" s="69"/>
      <c r="D19" s="69"/>
      <c r="E19" s="70"/>
      <c r="F19" s="70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</row>
    <row r="20" customFormat="false" ht="191.25" hidden="false" customHeight="true" outlineLevel="0" collapsed="false">
      <c r="A20" s="67"/>
      <c r="B20" s="68"/>
      <c r="C20" s="69"/>
      <c r="D20" s="69"/>
      <c r="E20" s="72" t="s">
        <v>147</v>
      </c>
      <c r="F20" s="72" t="s">
        <v>148</v>
      </c>
      <c r="G20" s="73" t="s">
        <v>1</v>
      </c>
      <c r="H20" s="74" t="s">
        <v>149</v>
      </c>
      <c r="I20" s="73" t="s">
        <v>150</v>
      </c>
      <c r="J20" s="74" t="s">
        <v>2</v>
      </c>
      <c r="K20" s="73" t="s">
        <v>151</v>
      </c>
      <c r="L20" s="75" t="s">
        <v>152</v>
      </c>
      <c r="M20" s="76" t="s">
        <v>153</v>
      </c>
      <c r="N20" s="76" t="s">
        <v>154</v>
      </c>
      <c r="O20" s="74" t="s">
        <v>155</v>
      </c>
      <c r="P20" s="74" t="s">
        <v>156</v>
      </c>
      <c r="Q20" s="77" t="s">
        <v>157</v>
      </c>
      <c r="R20" s="74" t="s">
        <v>158</v>
      </c>
      <c r="S20" s="77" t="s">
        <v>159</v>
      </c>
    </row>
    <row r="21" customFormat="false" ht="12.75" hidden="false" customHeight="false" outlineLevel="0" collapsed="false">
      <c r="A21" s="78"/>
      <c r="B21" s="68"/>
      <c r="C21" s="69"/>
      <c r="D21" s="69"/>
      <c r="E21" s="69"/>
      <c r="F21" s="69"/>
      <c r="G21" s="69"/>
      <c r="H21" s="69"/>
      <c r="I21" s="69"/>
      <c r="J21" s="69"/>
      <c r="K21" s="69"/>
      <c r="L21" s="74"/>
      <c r="M21" s="69"/>
      <c r="N21" s="69"/>
      <c r="O21" s="69"/>
      <c r="P21" s="69"/>
      <c r="Q21" s="69"/>
      <c r="R21" s="69"/>
      <c r="S21" s="69"/>
    </row>
    <row r="22" customFormat="false" ht="12.75" hidden="false" customHeight="false" outlineLevel="0" collapsed="false">
      <c r="A22" s="79" t="s">
        <v>10</v>
      </c>
      <c r="B22" s="80" t="s">
        <v>160</v>
      </c>
      <c r="C22" s="14" t="s">
        <v>161</v>
      </c>
      <c r="D22" s="15"/>
      <c r="E22" s="15" t="s">
        <v>10</v>
      </c>
      <c r="F22" s="15" t="s">
        <v>10</v>
      </c>
      <c r="G22" s="15" t="s">
        <v>10</v>
      </c>
      <c r="H22" s="15" t="s">
        <v>10</v>
      </c>
      <c r="I22" s="15"/>
      <c r="J22" s="15" t="s">
        <v>10</v>
      </c>
      <c r="K22" s="15"/>
      <c r="L22" s="81" t="s">
        <v>162</v>
      </c>
      <c r="M22" s="15" t="s">
        <v>10</v>
      </c>
      <c r="N22" s="15" t="s">
        <v>10</v>
      </c>
      <c r="O22" s="15" t="s">
        <v>10</v>
      </c>
      <c r="P22" s="15" t="s">
        <v>10</v>
      </c>
      <c r="Q22" s="15" t="s">
        <v>10</v>
      </c>
      <c r="R22" s="15" t="s">
        <v>10</v>
      </c>
      <c r="S22" s="15" t="s">
        <v>10</v>
      </c>
    </row>
    <row r="23" customFormat="false" ht="12.75" hidden="false" customHeight="false" outlineLevel="0" collapsed="false">
      <c r="A23" s="79" t="s">
        <v>10</v>
      </c>
      <c r="B23" s="82" t="s">
        <v>11</v>
      </c>
      <c r="C23" s="17" t="s">
        <v>163</v>
      </c>
      <c r="D23" s="18"/>
      <c r="E23" s="18"/>
      <c r="F23" s="18" t="s">
        <v>10</v>
      </c>
      <c r="G23" s="18" t="s">
        <v>10</v>
      </c>
      <c r="H23" s="18" t="s">
        <v>10</v>
      </c>
      <c r="I23" s="18"/>
      <c r="J23" s="18" t="s">
        <v>10</v>
      </c>
      <c r="K23" s="18"/>
      <c r="L23" s="83" t="s">
        <v>162</v>
      </c>
      <c r="M23" s="18" t="s">
        <v>10</v>
      </c>
      <c r="N23" s="18" t="s">
        <v>10</v>
      </c>
      <c r="O23" s="18" t="s">
        <v>10</v>
      </c>
      <c r="P23" s="18" t="s">
        <v>10</v>
      </c>
      <c r="Q23" s="18" t="s">
        <v>10</v>
      </c>
      <c r="R23" s="18" t="s">
        <v>10</v>
      </c>
      <c r="S23" s="18" t="s">
        <v>10</v>
      </c>
    </row>
    <row r="24" customFormat="false" ht="12.75" hidden="false" customHeight="false" outlineLevel="2" collapsed="false">
      <c r="A24" s="79" t="s">
        <v>10</v>
      </c>
      <c r="B24" s="84"/>
      <c r="C24" s="85" t="s">
        <v>164</v>
      </c>
      <c r="D24" s="21"/>
      <c r="E24" s="21"/>
      <c r="F24" s="21" t="s">
        <v>10</v>
      </c>
      <c r="G24" s="21" t="s">
        <v>10</v>
      </c>
      <c r="H24" s="33" t="s">
        <v>10</v>
      </c>
      <c r="I24" s="21"/>
      <c r="J24" s="33" t="s">
        <v>10</v>
      </c>
      <c r="K24" s="21"/>
      <c r="L24" s="86" t="s">
        <v>165</v>
      </c>
      <c r="M24" s="87" t="s">
        <v>10</v>
      </c>
      <c r="N24" s="33" t="s">
        <v>10</v>
      </c>
      <c r="O24" s="21" t="s">
        <v>10</v>
      </c>
      <c r="P24" s="33" t="s">
        <v>10</v>
      </c>
      <c r="Q24" s="21" t="s">
        <v>10</v>
      </c>
      <c r="R24" s="33" t="s">
        <v>10</v>
      </c>
      <c r="S24" s="21" t="s">
        <v>10</v>
      </c>
    </row>
    <row r="25" customFormat="false" ht="12.75" hidden="false" customHeight="false" outlineLevel="2" collapsed="false">
      <c r="A25" s="79" t="s">
        <v>10</v>
      </c>
      <c r="B25" s="37"/>
      <c r="C25" s="88" t="s">
        <v>166</v>
      </c>
      <c r="D25" s="21"/>
      <c r="E25" s="21"/>
      <c r="F25" s="21" t="s">
        <v>10</v>
      </c>
      <c r="G25" s="21" t="s">
        <v>10</v>
      </c>
      <c r="H25" s="33" t="s">
        <v>10</v>
      </c>
      <c r="I25" s="21"/>
      <c r="J25" s="33" t="s">
        <v>10</v>
      </c>
      <c r="K25" s="21"/>
      <c r="L25" s="86" t="s">
        <v>165</v>
      </c>
      <c r="M25" s="87" t="s">
        <v>10</v>
      </c>
      <c r="N25" s="33" t="s">
        <v>10</v>
      </c>
      <c r="O25" s="21" t="s">
        <v>10</v>
      </c>
      <c r="P25" s="33" t="s">
        <v>10</v>
      </c>
      <c r="Q25" s="21" t="s">
        <v>10</v>
      </c>
      <c r="R25" s="33" t="s">
        <v>10</v>
      </c>
      <c r="S25" s="21" t="s">
        <v>10</v>
      </c>
    </row>
    <row r="26" customFormat="false" ht="12.75" hidden="false" customHeight="false" outlineLevel="2" collapsed="false">
      <c r="A26" s="79" t="s">
        <v>10</v>
      </c>
      <c r="B26" s="37"/>
      <c r="C26" s="88" t="s">
        <v>167</v>
      </c>
      <c r="D26" s="21"/>
      <c r="E26" s="21"/>
      <c r="F26" s="21" t="s">
        <v>10</v>
      </c>
      <c r="G26" s="21" t="s">
        <v>10</v>
      </c>
      <c r="H26" s="33" t="s">
        <v>10</v>
      </c>
      <c r="I26" s="21"/>
      <c r="J26" s="33" t="s">
        <v>10</v>
      </c>
      <c r="K26" s="21"/>
      <c r="L26" s="86" t="s">
        <v>165</v>
      </c>
      <c r="M26" s="87" t="s">
        <v>10</v>
      </c>
      <c r="N26" s="33" t="s">
        <v>10</v>
      </c>
      <c r="O26" s="21" t="s">
        <v>10</v>
      </c>
      <c r="P26" s="33"/>
      <c r="Q26" s="21" t="s">
        <v>10</v>
      </c>
      <c r="R26" s="33" t="s">
        <v>10</v>
      </c>
      <c r="S26" s="21" t="s">
        <v>10</v>
      </c>
    </row>
    <row r="27" customFormat="false" ht="12.75" hidden="false" customHeight="false" outlineLevel="2" collapsed="false">
      <c r="A27" s="79" t="s">
        <v>10</v>
      </c>
      <c r="B27" s="37"/>
      <c r="C27" s="88" t="s">
        <v>168</v>
      </c>
      <c r="D27" s="21"/>
      <c r="E27" s="21"/>
      <c r="F27" s="21" t="s">
        <v>10</v>
      </c>
      <c r="G27" s="21" t="s">
        <v>10</v>
      </c>
      <c r="H27" s="33" t="s">
        <v>10</v>
      </c>
      <c r="I27" s="21"/>
      <c r="J27" s="33" t="s">
        <v>10</v>
      </c>
      <c r="K27" s="21"/>
      <c r="L27" s="86" t="s">
        <v>165</v>
      </c>
      <c r="M27" s="87" t="s">
        <v>10</v>
      </c>
      <c r="N27" s="33" t="s">
        <v>10</v>
      </c>
      <c r="O27" s="21" t="s">
        <v>10</v>
      </c>
      <c r="P27" s="33" t="s">
        <v>10</v>
      </c>
      <c r="Q27" s="21" t="s">
        <v>10</v>
      </c>
      <c r="R27" s="33" t="s">
        <v>10</v>
      </c>
      <c r="S27" s="21" t="s">
        <v>10</v>
      </c>
    </row>
    <row r="28" customFormat="false" ht="12.75" hidden="false" customHeight="false" outlineLevel="2" collapsed="false">
      <c r="A28" s="79" t="s">
        <v>10</v>
      </c>
      <c r="B28" s="37"/>
      <c r="C28" s="88" t="s">
        <v>169</v>
      </c>
      <c r="D28" s="21"/>
      <c r="E28" s="21"/>
      <c r="F28" s="21" t="s">
        <v>10</v>
      </c>
      <c r="G28" s="21" t="s">
        <v>10</v>
      </c>
      <c r="H28" s="33" t="s">
        <v>10</v>
      </c>
      <c r="I28" s="21"/>
      <c r="J28" s="33" t="s">
        <v>10</v>
      </c>
      <c r="K28" s="21"/>
      <c r="L28" s="86" t="s">
        <v>165</v>
      </c>
      <c r="M28" s="87" t="s">
        <v>10</v>
      </c>
      <c r="N28" s="33" t="s">
        <v>10</v>
      </c>
      <c r="O28" s="21" t="s">
        <v>10</v>
      </c>
      <c r="P28" s="33" t="s">
        <v>10</v>
      </c>
      <c r="Q28" s="21" t="s">
        <v>10</v>
      </c>
      <c r="R28" s="33" t="s">
        <v>10</v>
      </c>
      <c r="S28" s="21" t="s">
        <v>10</v>
      </c>
    </row>
    <row r="29" customFormat="false" ht="12.75" hidden="false" customHeight="false" outlineLevel="0" collapsed="false">
      <c r="A29" s="79" t="s">
        <v>10</v>
      </c>
      <c r="B29" s="82" t="s">
        <v>25</v>
      </c>
      <c r="C29" s="17" t="s">
        <v>170</v>
      </c>
      <c r="D29" s="18"/>
      <c r="E29" s="18" t="s">
        <v>10</v>
      </c>
      <c r="F29" s="18" t="s">
        <v>10</v>
      </c>
      <c r="G29" s="18" t="s">
        <v>10</v>
      </c>
      <c r="H29" s="18" t="s">
        <v>10</v>
      </c>
      <c r="I29" s="18"/>
      <c r="J29" s="18" t="s">
        <v>10</v>
      </c>
      <c r="K29" s="18"/>
      <c r="L29" s="83" t="s">
        <v>162</v>
      </c>
      <c r="M29" s="18" t="s">
        <v>10</v>
      </c>
      <c r="N29" s="18" t="s">
        <v>10</v>
      </c>
      <c r="O29" s="18" t="s">
        <v>10</v>
      </c>
      <c r="P29" s="18" t="s">
        <v>10</v>
      </c>
      <c r="Q29" s="18" t="s">
        <v>10</v>
      </c>
      <c r="R29" s="18" t="s">
        <v>10</v>
      </c>
      <c r="S29" s="18" t="s">
        <v>10</v>
      </c>
    </row>
    <row r="30" customFormat="false" ht="12.75" hidden="false" customHeight="false" outlineLevel="1" collapsed="false">
      <c r="A30" s="79" t="s">
        <v>10</v>
      </c>
      <c r="B30" s="89" t="s">
        <v>27</v>
      </c>
      <c r="C30" s="29" t="s">
        <v>171</v>
      </c>
      <c r="D30" s="30"/>
      <c r="E30" s="30" t="s">
        <v>10</v>
      </c>
      <c r="F30" s="30"/>
      <c r="G30" s="30" t="s">
        <v>10</v>
      </c>
      <c r="H30" s="30" t="s">
        <v>10</v>
      </c>
      <c r="I30" s="30"/>
      <c r="J30" s="30" t="s">
        <v>10</v>
      </c>
      <c r="K30" s="30"/>
      <c r="L30" s="90" t="s">
        <v>162</v>
      </c>
      <c r="M30" s="30" t="s">
        <v>10</v>
      </c>
      <c r="N30" s="30" t="s">
        <v>10</v>
      </c>
      <c r="O30" s="30" t="s">
        <v>10</v>
      </c>
      <c r="P30" s="30" t="s">
        <v>10</v>
      </c>
      <c r="Q30" s="30" t="s">
        <v>10</v>
      </c>
      <c r="R30" s="30" t="s">
        <v>10</v>
      </c>
      <c r="S30" s="30" t="s">
        <v>10</v>
      </c>
    </row>
    <row r="31" customFormat="false" ht="12.75" hidden="false" customHeight="false" outlineLevel="2" collapsed="false">
      <c r="A31" s="79" t="s">
        <v>10</v>
      </c>
      <c r="B31" s="37"/>
      <c r="C31" s="20" t="s">
        <v>172</v>
      </c>
      <c r="D31" s="21"/>
      <c r="E31" s="21" t="s">
        <v>10</v>
      </c>
      <c r="F31" s="21"/>
      <c r="G31" s="21" t="s">
        <v>10</v>
      </c>
      <c r="H31" s="33" t="s">
        <v>10</v>
      </c>
      <c r="I31" s="21"/>
      <c r="J31" s="33" t="s">
        <v>10</v>
      </c>
      <c r="K31" s="21"/>
      <c r="L31" s="86" t="s">
        <v>173</v>
      </c>
      <c r="M31" s="87" t="s">
        <v>10</v>
      </c>
      <c r="N31" s="33" t="s">
        <v>10</v>
      </c>
      <c r="O31" s="21" t="s">
        <v>10</v>
      </c>
      <c r="P31" s="33" t="s">
        <v>10</v>
      </c>
      <c r="Q31" s="21" t="s">
        <v>10</v>
      </c>
      <c r="R31" s="33" t="s">
        <v>10</v>
      </c>
      <c r="S31" s="21" t="s">
        <v>10</v>
      </c>
      <c r="U31" s="69"/>
    </row>
    <row r="32" customFormat="false" ht="12.75" hidden="false" customHeight="false" outlineLevel="2" collapsed="false">
      <c r="A32" s="79" t="s">
        <v>10</v>
      </c>
      <c r="B32" s="37"/>
      <c r="C32" s="20" t="s">
        <v>174</v>
      </c>
      <c r="D32" s="21"/>
      <c r="E32" s="21" t="s">
        <v>10</v>
      </c>
      <c r="F32" s="21"/>
      <c r="G32" s="21" t="s">
        <v>10</v>
      </c>
      <c r="H32" s="33" t="s">
        <v>10</v>
      </c>
      <c r="I32" s="21"/>
      <c r="J32" s="33" t="s">
        <v>10</v>
      </c>
      <c r="K32" s="21" t="s">
        <v>10</v>
      </c>
      <c r="L32" s="86" t="s">
        <v>173</v>
      </c>
      <c r="M32" s="87" t="s">
        <v>10</v>
      </c>
      <c r="N32" s="33" t="s">
        <v>10</v>
      </c>
      <c r="O32" s="21" t="s">
        <v>10</v>
      </c>
      <c r="P32" s="33" t="s">
        <v>10</v>
      </c>
      <c r="Q32" s="21" t="s">
        <v>10</v>
      </c>
      <c r="R32" s="33" t="s">
        <v>10</v>
      </c>
      <c r="S32" s="21" t="s">
        <v>10</v>
      </c>
      <c r="U32" s="69"/>
    </row>
    <row r="33" customFormat="false" ht="12.75" hidden="false" customHeight="false" outlineLevel="2" collapsed="false">
      <c r="A33" s="79" t="s">
        <v>10</v>
      </c>
      <c r="B33" s="37"/>
      <c r="C33" s="22" t="s">
        <v>175</v>
      </c>
      <c r="D33" s="21"/>
      <c r="E33" s="21" t="s">
        <v>10</v>
      </c>
      <c r="F33" s="21"/>
      <c r="G33" s="21" t="s">
        <v>10</v>
      </c>
      <c r="H33" s="33" t="s">
        <v>10</v>
      </c>
      <c r="I33" s="21"/>
      <c r="J33" s="33" t="s">
        <v>10</v>
      </c>
      <c r="K33" s="21" t="s">
        <v>10</v>
      </c>
      <c r="L33" s="86" t="s">
        <v>173</v>
      </c>
      <c r="M33" s="87" t="s">
        <v>10</v>
      </c>
      <c r="N33" s="33" t="s">
        <v>10</v>
      </c>
      <c r="O33" s="21" t="s">
        <v>10</v>
      </c>
      <c r="P33" s="33" t="s">
        <v>10</v>
      </c>
      <c r="Q33" s="21" t="s">
        <v>10</v>
      </c>
      <c r="R33" s="33" t="s">
        <v>10</v>
      </c>
      <c r="S33" s="21" t="s">
        <v>10</v>
      </c>
      <c r="U33" s="69"/>
    </row>
    <row r="34" customFormat="false" ht="12.75" hidden="false" customHeight="false" outlineLevel="2" collapsed="false">
      <c r="A34" s="79" t="s">
        <v>10</v>
      </c>
      <c r="B34" s="37"/>
      <c r="C34" s="22" t="s">
        <v>176</v>
      </c>
      <c r="D34" s="21"/>
      <c r="E34" s="21" t="s">
        <v>10</v>
      </c>
      <c r="F34" s="21"/>
      <c r="G34" s="21" t="s">
        <v>10</v>
      </c>
      <c r="H34" s="33" t="s">
        <v>10</v>
      </c>
      <c r="I34" s="21"/>
      <c r="J34" s="33" t="s">
        <v>10</v>
      </c>
      <c r="K34" s="21" t="s">
        <v>10</v>
      </c>
      <c r="L34" s="86" t="s">
        <v>173</v>
      </c>
      <c r="M34" s="87" t="s">
        <v>10</v>
      </c>
      <c r="N34" s="33" t="s">
        <v>10</v>
      </c>
      <c r="O34" s="21" t="s">
        <v>10</v>
      </c>
      <c r="P34" s="33" t="s">
        <v>10</v>
      </c>
      <c r="Q34" s="21" t="s">
        <v>10</v>
      </c>
      <c r="R34" s="33" t="s">
        <v>10</v>
      </c>
      <c r="S34" s="21" t="s">
        <v>10</v>
      </c>
    </row>
    <row r="35" customFormat="false" ht="12.75" hidden="false" customHeight="false" outlineLevel="2" collapsed="false">
      <c r="A35" s="79" t="s">
        <v>10</v>
      </c>
      <c r="B35" s="37"/>
      <c r="C35" s="22" t="s">
        <v>177</v>
      </c>
      <c r="D35" s="21"/>
      <c r="E35" s="21" t="s">
        <v>10</v>
      </c>
      <c r="F35" s="21"/>
      <c r="G35" s="21" t="s">
        <v>10</v>
      </c>
      <c r="H35" s="33" t="s">
        <v>10</v>
      </c>
      <c r="I35" s="21"/>
      <c r="J35" s="33" t="s">
        <v>10</v>
      </c>
      <c r="K35" s="21" t="s">
        <v>10</v>
      </c>
      <c r="L35" s="86" t="s">
        <v>173</v>
      </c>
      <c r="M35" s="87" t="s">
        <v>10</v>
      </c>
      <c r="N35" s="33" t="s">
        <v>10</v>
      </c>
      <c r="O35" s="21" t="s">
        <v>10</v>
      </c>
      <c r="P35" s="33" t="s">
        <v>10</v>
      </c>
      <c r="Q35" s="21" t="s">
        <v>10</v>
      </c>
      <c r="R35" s="33" t="s">
        <v>10</v>
      </c>
      <c r="S35" s="21" t="s">
        <v>10</v>
      </c>
    </row>
    <row r="36" customFormat="false" ht="12.75" hidden="false" customHeight="false" outlineLevel="2" collapsed="false">
      <c r="A36" s="79" t="s">
        <v>10</v>
      </c>
      <c r="B36" s="37"/>
      <c r="C36" s="20" t="s">
        <v>178</v>
      </c>
      <c r="D36" s="21"/>
      <c r="E36" s="21" t="s">
        <v>10</v>
      </c>
      <c r="F36" s="21"/>
      <c r="G36" s="21" t="s">
        <v>10</v>
      </c>
      <c r="H36" s="33" t="s">
        <v>10</v>
      </c>
      <c r="I36" s="21"/>
      <c r="J36" s="33" t="s">
        <v>10</v>
      </c>
      <c r="K36" s="21" t="s">
        <v>10</v>
      </c>
      <c r="L36" s="86" t="s">
        <v>179</v>
      </c>
      <c r="M36" s="87" t="s">
        <v>10</v>
      </c>
      <c r="N36" s="33" t="s">
        <v>10</v>
      </c>
      <c r="O36" s="21" t="s">
        <v>10</v>
      </c>
      <c r="P36" s="33" t="s">
        <v>10</v>
      </c>
      <c r="Q36" s="21" t="s">
        <v>10</v>
      </c>
      <c r="R36" s="33" t="s">
        <v>10</v>
      </c>
      <c r="S36" s="21" t="s">
        <v>10</v>
      </c>
    </row>
    <row r="37" customFormat="false" ht="12.75" hidden="false" customHeight="false" outlineLevel="2" collapsed="false">
      <c r="A37" s="79" t="s">
        <v>10</v>
      </c>
      <c r="B37" s="37"/>
      <c r="C37" s="20" t="s">
        <v>180</v>
      </c>
      <c r="D37" s="21"/>
      <c r="E37" s="21" t="s">
        <v>10</v>
      </c>
      <c r="F37" s="21"/>
      <c r="G37" s="21" t="s">
        <v>10</v>
      </c>
      <c r="H37" s="33" t="s">
        <v>10</v>
      </c>
      <c r="I37" s="21"/>
      <c r="J37" s="33" t="s">
        <v>10</v>
      </c>
      <c r="K37" s="21"/>
      <c r="L37" s="86" t="s">
        <v>181</v>
      </c>
      <c r="M37" s="87" t="s">
        <v>10</v>
      </c>
      <c r="N37" s="33" t="s">
        <v>10</v>
      </c>
      <c r="O37" s="21" t="s">
        <v>10</v>
      </c>
      <c r="P37" s="33" t="s">
        <v>10</v>
      </c>
      <c r="Q37" s="21" t="s">
        <v>10</v>
      </c>
      <c r="R37" s="33" t="s">
        <v>10</v>
      </c>
      <c r="S37" s="21" t="s">
        <v>10</v>
      </c>
    </row>
    <row r="38" customFormat="false" ht="12.75" hidden="false" customHeight="false" outlineLevel="2" collapsed="false">
      <c r="A38" s="79" t="s">
        <v>10</v>
      </c>
      <c r="B38" s="37"/>
      <c r="C38" s="20" t="s">
        <v>182</v>
      </c>
      <c r="D38" s="21"/>
      <c r="E38" s="21" t="s">
        <v>10</v>
      </c>
      <c r="F38" s="21"/>
      <c r="G38" s="21" t="s">
        <v>10</v>
      </c>
      <c r="H38" s="33" t="s">
        <v>10</v>
      </c>
      <c r="I38" s="21"/>
      <c r="J38" s="33" t="s">
        <v>10</v>
      </c>
      <c r="K38" s="21" t="s">
        <v>10</v>
      </c>
      <c r="L38" s="86" t="s">
        <v>181</v>
      </c>
      <c r="M38" s="87" t="s">
        <v>10</v>
      </c>
      <c r="N38" s="33" t="s">
        <v>10</v>
      </c>
      <c r="O38" s="21" t="s">
        <v>10</v>
      </c>
      <c r="P38" s="33" t="s">
        <v>10</v>
      </c>
      <c r="Q38" s="21" t="s">
        <v>10</v>
      </c>
      <c r="R38" s="33" t="s">
        <v>10</v>
      </c>
      <c r="S38" s="21" t="s">
        <v>10</v>
      </c>
    </row>
    <row r="39" customFormat="false" ht="12.75" hidden="false" customHeight="false" outlineLevel="1" collapsed="false">
      <c r="A39" s="79" t="s">
        <v>10</v>
      </c>
      <c r="B39" s="89" t="s">
        <v>46</v>
      </c>
      <c r="C39" s="29" t="s">
        <v>183</v>
      </c>
      <c r="D39" s="30"/>
      <c r="E39" s="30" t="s">
        <v>10</v>
      </c>
      <c r="F39" s="30"/>
      <c r="G39" s="30" t="s">
        <v>10</v>
      </c>
      <c r="H39" s="30" t="s">
        <v>10</v>
      </c>
      <c r="I39" s="30"/>
      <c r="J39" s="30" t="s">
        <v>10</v>
      </c>
      <c r="K39" s="30"/>
      <c r="L39" s="90" t="s">
        <v>181</v>
      </c>
      <c r="M39" s="30" t="s">
        <v>10</v>
      </c>
      <c r="N39" s="30" t="s">
        <v>10</v>
      </c>
      <c r="O39" s="30" t="s">
        <v>10</v>
      </c>
      <c r="P39" s="30" t="s">
        <v>10</v>
      </c>
      <c r="Q39" s="30" t="s">
        <v>10</v>
      </c>
      <c r="R39" s="30" t="s">
        <v>10</v>
      </c>
      <c r="S39" s="30" t="s">
        <v>10</v>
      </c>
    </row>
    <row r="40" customFormat="false" ht="12.75" hidden="false" customHeight="false" outlineLevel="2" collapsed="false">
      <c r="A40" s="79" t="s">
        <v>10</v>
      </c>
      <c r="B40" s="37"/>
      <c r="C40" s="20" t="s">
        <v>184</v>
      </c>
      <c r="D40" s="21"/>
      <c r="E40" s="21" t="s">
        <v>10</v>
      </c>
      <c r="F40" s="21"/>
      <c r="G40" s="21" t="s">
        <v>10</v>
      </c>
      <c r="H40" s="33" t="s">
        <v>10</v>
      </c>
      <c r="I40" s="21"/>
      <c r="J40" s="33" t="s">
        <v>10</v>
      </c>
      <c r="K40" s="21"/>
      <c r="L40" s="86" t="s">
        <v>181</v>
      </c>
      <c r="M40" s="87" t="s">
        <v>10</v>
      </c>
      <c r="N40" s="33"/>
      <c r="O40" s="21"/>
      <c r="P40" s="33"/>
      <c r="Q40" s="21"/>
      <c r="R40" s="33"/>
      <c r="S40" s="21"/>
    </row>
    <row r="41" customFormat="false" ht="12.75" hidden="false" customHeight="false" outlineLevel="2" collapsed="false">
      <c r="A41" s="79" t="s">
        <v>10</v>
      </c>
      <c r="B41" s="37"/>
      <c r="C41" s="91" t="s">
        <v>185</v>
      </c>
      <c r="D41" s="21"/>
      <c r="E41" s="21" t="s">
        <v>10</v>
      </c>
      <c r="F41" s="21"/>
      <c r="G41" s="21" t="s">
        <v>10</v>
      </c>
      <c r="H41" s="33" t="s">
        <v>10</v>
      </c>
      <c r="I41" s="21"/>
      <c r="J41" s="33" t="s">
        <v>10</v>
      </c>
      <c r="K41" s="21" t="s">
        <v>10</v>
      </c>
      <c r="L41" s="86" t="s">
        <v>181</v>
      </c>
      <c r="M41" s="87" t="s">
        <v>10</v>
      </c>
      <c r="N41" s="33"/>
      <c r="O41" s="21"/>
      <c r="P41" s="33"/>
      <c r="Q41" s="21"/>
      <c r="R41" s="33"/>
      <c r="S41" s="21"/>
    </row>
    <row r="42" customFormat="false" ht="12.75" hidden="false" customHeight="false" outlineLevel="2" collapsed="false">
      <c r="A42" s="79" t="s">
        <v>10</v>
      </c>
      <c r="B42" s="37"/>
      <c r="C42" s="91" t="s">
        <v>186</v>
      </c>
      <c r="D42" s="21"/>
      <c r="E42" s="21" t="s">
        <v>10</v>
      </c>
      <c r="F42" s="21"/>
      <c r="G42" s="21" t="s">
        <v>10</v>
      </c>
      <c r="H42" s="33" t="s">
        <v>10</v>
      </c>
      <c r="I42" s="21"/>
      <c r="J42" s="33" t="s">
        <v>10</v>
      </c>
      <c r="K42" s="21"/>
      <c r="L42" s="86" t="s">
        <v>181</v>
      </c>
      <c r="M42" s="87" t="s">
        <v>10</v>
      </c>
      <c r="N42" s="33"/>
      <c r="O42" s="21"/>
      <c r="P42" s="33"/>
      <c r="Q42" s="21"/>
      <c r="R42" s="33"/>
      <c r="S42" s="21"/>
    </row>
    <row r="43" customFormat="false" ht="12.75" hidden="false" customHeight="false" outlineLevel="2" collapsed="false">
      <c r="A43" s="79" t="s">
        <v>10</v>
      </c>
      <c r="B43" s="37"/>
      <c r="C43" s="91" t="s">
        <v>187</v>
      </c>
      <c r="D43" s="21"/>
      <c r="E43" s="21" t="s">
        <v>10</v>
      </c>
      <c r="F43" s="21"/>
      <c r="G43" s="21" t="s">
        <v>10</v>
      </c>
      <c r="H43" s="33" t="s">
        <v>10</v>
      </c>
      <c r="I43" s="21"/>
      <c r="J43" s="33" t="s">
        <v>10</v>
      </c>
      <c r="K43" s="21"/>
      <c r="L43" s="86" t="s">
        <v>181</v>
      </c>
      <c r="M43" s="87" t="s">
        <v>10</v>
      </c>
      <c r="N43" s="33"/>
      <c r="O43" s="21"/>
      <c r="P43" s="33"/>
      <c r="Q43" s="21"/>
      <c r="R43" s="33"/>
      <c r="S43" s="21"/>
    </row>
    <row r="44" customFormat="false" ht="12.75" hidden="false" customHeight="false" outlineLevel="2" collapsed="false">
      <c r="A44" s="79" t="s">
        <v>10</v>
      </c>
      <c r="B44" s="37"/>
      <c r="C44" s="91" t="s">
        <v>188</v>
      </c>
      <c r="D44" s="21"/>
      <c r="E44" s="21" t="s">
        <v>10</v>
      </c>
      <c r="F44" s="21"/>
      <c r="G44" s="21" t="s">
        <v>10</v>
      </c>
      <c r="H44" s="33" t="s">
        <v>10</v>
      </c>
      <c r="I44" s="21"/>
      <c r="J44" s="33" t="s">
        <v>10</v>
      </c>
      <c r="K44" s="21"/>
      <c r="L44" s="86" t="s">
        <v>181</v>
      </c>
      <c r="M44" s="87" t="s">
        <v>10</v>
      </c>
      <c r="N44" s="33"/>
      <c r="O44" s="21"/>
      <c r="P44" s="33"/>
      <c r="Q44" s="21"/>
      <c r="R44" s="33"/>
      <c r="S44" s="21"/>
    </row>
    <row r="45" customFormat="false" ht="24" hidden="false" customHeight="true" outlineLevel="1" collapsed="false">
      <c r="A45" s="79" t="s">
        <v>10</v>
      </c>
      <c r="B45" s="89" t="s">
        <v>50</v>
      </c>
      <c r="C45" s="92" t="s">
        <v>189</v>
      </c>
      <c r="D45" s="30"/>
      <c r="E45" s="30" t="s">
        <v>10</v>
      </c>
      <c r="F45" s="30"/>
      <c r="G45" s="30" t="s">
        <v>10</v>
      </c>
      <c r="H45" s="30" t="s">
        <v>10</v>
      </c>
      <c r="I45" s="30"/>
      <c r="J45" s="30" t="s">
        <v>10</v>
      </c>
      <c r="K45" s="30"/>
      <c r="L45" s="90" t="s">
        <v>190</v>
      </c>
      <c r="M45" s="30" t="s">
        <v>10</v>
      </c>
      <c r="N45" s="30"/>
      <c r="O45" s="30"/>
      <c r="P45" s="30"/>
      <c r="Q45" s="30"/>
      <c r="R45" s="30"/>
      <c r="S45" s="30"/>
    </row>
    <row r="46" customFormat="false" ht="12.75" hidden="false" customHeight="false" outlineLevel="2" collapsed="false">
      <c r="A46" s="79" t="s">
        <v>10</v>
      </c>
      <c r="B46" s="37"/>
      <c r="C46" s="20" t="s">
        <v>191</v>
      </c>
      <c r="D46" s="21"/>
      <c r="E46" s="21" t="s">
        <v>10</v>
      </c>
      <c r="F46" s="21"/>
      <c r="G46" s="21" t="s">
        <v>10</v>
      </c>
      <c r="H46" s="33" t="s">
        <v>10</v>
      </c>
      <c r="I46" s="21"/>
      <c r="J46" s="33" t="s">
        <v>10</v>
      </c>
      <c r="K46" s="21" t="s">
        <v>10</v>
      </c>
      <c r="L46" s="86" t="s">
        <v>190</v>
      </c>
      <c r="M46" s="87" t="s">
        <v>10</v>
      </c>
      <c r="N46" s="33"/>
      <c r="O46" s="21"/>
      <c r="P46" s="33"/>
      <c r="Q46" s="21"/>
      <c r="R46" s="33"/>
      <c r="S46" s="21"/>
    </row>
    <row r="47" customFormat="false" ht="12.75" hidden="false" customHeight="false" outlineLevel="2" collapsed="false">
      <c r="A47" s="79" t="s">
        <v>10</v>
      </c>
      <c r="B47" s="37"/>
      <c r="C47" s="22" t="s">
        <v>192</v>
      </c>
      <c r="D47" s="21"/>
      <c r="E47" s="21" t="s">
        <v>10</v>
      </c>
      <c r="F47" s="21"/>
      <c r="G47" s="21" t="s">
        <v>10</v>
      </c>
      <c r="H47" s="33" t="s">
        <v>10</v>
      </c>
      <c r="I47" s="21"/>
      <c r="J47" s="33" t="s">
        <v>10</v>
      </c>
      <c r="K47" s="21" t="s">
        <v>10</v>
      </c>
      <c r="L47" s="86" t="s">
        <v>190</v>
      </c>
      <c r="M47" s="87" t="s">
        <v>10</v>
      </c>
      <c r="N47" s="33"/>
      <c r="O47" s="21"/>
      <c r="P47" s="33"/>
      <c r="Q47" s="21"/>
      <c r="R47" s="33"/>
      <c r="S47" s="21"/>
    </row>
    <row r="48" customFormat="false" ht="12.75" hidden="false" customHeight="false" outlineLevel="2" collapsed="false">
      <c r="A48" s="79" t="s">
        <v>10</v>
      </c>
      <c r="B48" s="37"/>
      <c r="C48" s="22" t="s">
        <v>193</v>
      </c>
      <c r="D48" s="21"/>
      <c r="E48" s="21" t="s">
        <v>10</v>
      </c>
      <c r="F48" s="21"/>
      <c r="G48" s="21" t="s">
        <v>10</v>
      </c>
      <c r="H48" s="33" t="s">
        <v>10</v>
      </c>
      <c r="I48" s="21"/>
      <c r="J48" s="33" t="s">
        <v>10</v>
      </c>
      <c r="K48" s="21" t="s">
        <v>10</v>
      </c>
      <c r="L48" s="86" t="s">
        <v>190</v>
      </c>
      <c r="M48" s="87" t="s">
        <v>10</v>
      </c>
      <c r="N48" s="33"/>
      <c r="O48" s="21"/>
      <c r="P48" s="33"/>
      <c r="Q48" s="21"/>
      <c r="R48" s="33"/>
      <c r="S48" s="21"/>
    </row>
    <row r="49" customFormat="false" ht="12.75" hidden="false" customHeight="false" outlineLevel="2" collapsed="false">
      <c r="A49" s="79" t="s">
        <v>10</v>
      </c>
      <c r="B49" s="37"/>
      <c r="C49" s="22" t="s">
        <v>194</v>
      </c>
      <c r="D49" s="21"/>
      <c r="E49" s="21" t="s">
        <v>10</v>
      </c>
      <c r="F49" s="21"/>
      <c r="G49" s="21" t="s">
        <v>10</v>
      </c>
      <c r="H49" s="33" t="s">
        <v>10</v>
      </c>
      <c r="I49" s="21"/>
      <c r="J49" s="33" t="s">
        <v>10</v>
      </c>
      <c r="K49" s="21"/>
      <c r="L49" s="86" t="s">
        <v>190</v>
      </c>
      <c r="M49" s="87" t="s">
        <v>10</v>
      </c>
      <c r="N49" s="33"/>
      <c r="O49" s="21"/>
      <c r="P49" s="33"/>
      <c r="Q49" s="21"/>
      <c r="R49" s="33"/>
      <c r="S49" s="21"/>
    </row>
    <row r="50" customFormat="false" ht="12.75" hidden="false" customHeight="false" outlineLevel="2" collapsed="false">
      <c r="A50" s="79" t="s">
        <v>10</v>
      </c>
      <c r="B50" s="37"/>
      <c r="C50" s="22" t="s">
        <v>195</v>
      </c>
      <c r="D50" s="21"/>
      <c r="E50" s="21" t="s">
        <v>10</v>
      </c>
      <c r="F50" s="21"/>
      <c r="G50" s="21" t="s">
        <v>10</v>
      </c>
      <c r="H50" s="33" t="s">
        <v>10</v>
      </c>
      <c r="I50" s="21"/>
      <c r="J50" s="33" t="s">
        <v>10</v>
      </c>
      <c r="K50" s="21"/>
      <c r="L50" s="86" t="s">
        <v>190</v>
      </c>
      <c r="M50" s="87" t="s">
        <v>10</v>
      </c>
      <c r="N50" s="33"/>
      <c r="O50" s="21"/>
      <c r="P50" s="33"/>
      <c r="Q50" s="21"/>
      <c r="R50" s="33"/>
      <c r="S50" s="21"/>
    </row>
    <row r="51" customFormat="false" ht="12.75" hidden="false" customHeight="false" outlineLevel="1" collapsed="false">
      <c r="A51" s="79" t="s">
        <v>10</v>
      </c>
      <c r="B51" s="89" t="s">
        <v>62</v>
      </c>
      <c r="C51" s="29" t="s">
        <v>170</v>
      </c>
      <c r="D51" s="30"/>
      <c r="E51" s="30" t="s">
        <v>10</v>
      </c>
      <c r="F51" s="30" t="s">
        <v>10</v>
      </c>
      <c r="G51" s="30" t="s">
        <v>10</v>
      </c>
      <c r="H51" s="30" t="s">
        <v>10</v>
      </c>
      <c r="I51" s="30"/>
      <c r="J51" s="30" t="s">
        <v>10</v>
      </c>
      <c r="K51" s="30" t="s">
        <v>10</v>
      </c>
      <c r="L51" s="90" t="s">
        <v>162</v>
      </c>
      <c r="M51" s="30" t="s">
        <v>10</v>
      </c>
      <c r="N51" s="30" t="s">
        <v>10</v>
      </c>
      <c r="O51" s="30" t="s">
        <v>10</v>
      </c>
      <c r="P51" s="30" t="s">
        <v>10</v>
      </c>
      <c r="Q51" s="30" t="s">
        <v>10</v>
      </c>
      <c r="R51" s="30" t="s">
        <v>10</v>
      </c>
      <c r="S51" s="30" t="s">
        <v>10</v>
      </c>
    </row>
    <row r="52" customFormat="false" ht="12.75" hidden="false" customHeight="false" outlineLevel="2" collapsed="false">
      <c r="A52" s="79" t="s">
        <v>10</v>
      </c>
      <c r="B52" s="93" t="s">
        <v>196</v>
      </c>
      <c r="C52" s="40" t="s">
        <v>197</v>
      </c>
      <c r="D52" s="33"/>
      <c r="E52" s="33" t="s">
        <v>10</v>
      </c>
      <c r="F52" s="33"/>
      <c r="G52" s="33" t="s">
        <v>10</v>
      </c>
      <c r="H52" s="33" t="s">
        <v>10</v>
      </c>
      <c r="I52" s="33"/>
      <c r="J52" s="33" t="s">
        <v>10</v>
      </c>
      <c r="K52" s="33"/>
      <c r="L52" s="94" t="s">
        <v>190</v>
      </c>
      <c r="M52" s="33" t="s">
        <v>10</v>
      </c>
      <c r="N52" s="33" t="s">
        <v>10</v>
      </c>
      <c r="O52" s="33" t="s">
        <v>10</v>
      </c>
      <c r="P52" s="33" t="s">
        <v>10</v>
      </c>
      <c r="Q52" s="33" t="s">
        <v>10</v>
      </c>
      <c r="R52" s="33" t="s">
        <v>10</v>
      </c>
      <c r="S52" s="33" t="s">
        <v>10</v>
      </c>
    </row>
    <row r="53" customFormat="false" ht="12.75" hidden="false" customHeight="false" outlineLevel="2" collapsed="false">
      <c r="A53" s="79" t="s">
        <v>10</v>
      </c>
      <c r="B53" s="36"/>
      <c r="C53" s="88" t="s">
        <v>198</v>
      </c>
      <c r="D53" s="21" t="s">
        <v>199</v>
      </c>
      <c r="E53" s="21"/>
      <c r="F53" s="21" t="s">
        <v>10</v>
      </c>
      <c r="G53" s="21" t="s">
        <v>10</v>
      </c>
      <c r="H53" s="33" t="s">
        <v>10</v>
      </c>
      <c r="I53" s="21"/>
      <c r="J53" s="33" t="s">
        <v>10</v>
      </c>
      <c r="K53" s="21"/>
      <c r="L53" s="86" t="s">
        <v>190</v>
      </c>
      <c r="M53" s="87"/>
      <c r="N53" s="33"/>
      <c r="O53" s="21" t="s">
        <v>10</v>
      </c>
      <c r="P53" s="33" t="s">
        <v>10</v>
      </c>
      <c r="Q53" s="21" t="s">
        <v>10</v>
      </c>
      <c r="R53" s="33"/>
      <c r="S53" s="21"/>
    </row>
    <row r="54" customFormat="false" ht="12.75" hidden="false" customHeight="false" outlineLevel="2" collapsed="false">
      <c r="A54" s="79" t="s">
        <v>10</v>
      </c>
      <c r="B54" s="93" t="s">
        <v>200</v>
      </c>
      <c r="C54" s="40" t="s">
        <v>201</v>
      </c>
      <c r="D54" s="33" t="s">
        <v>199</v>
      </c>
      <c r="E54" s="33" t="s">
        <v>10</v>
      </c>
      <c r="F54" s="33"/>
      <c r="G54" s="33" t="s">
        <v>10</v>
      </c>
      <c r="H54" s="33" t="s">
        <v>10</v>
      </c>
      <c r="I54" s="33"/>
      <c r="J54" s="33" t="s">
        <v>10</v>
      </c>
      <c r="K54" s="33"/>
      <c r="L54" s="94" t="s">
        <v>165</v>
      </c>
      <c r="M54" s="33"/>
      <c r="N54" s="33"/>
      <c r="O54" s="33" t="s">
        <v>10</v>
      </c>
      <c r="P54" s="33" t="s">
        <v>10</v>
      </c>
      <c r="Q54" s="33" t="s">
        <v>10</v>
      </c>
      <c r="R54" s="33"/>
      <c r="S54" s="33"/>
    </row>
    <row r="55" customFormat="false" ht="24" hidden="false" customHeight="false" outlineLevel="2" collapsed="false">
      <c r="A55" s="79" t="s">
        <v>10</v>
      </c>
      <c r="B55" s="95"/>
      <c r="C55" s="38" t="s">
        <v>202</v>
      </c>
      <c r="D55" s="21"/>
      <c r="E55" s="21" t="s">
        <v>10</v>
      </c>
      <c r="F55" s="21"/>
      <c r="G55" s="21" t="s">
        <v>10</v>
      </c>
      <c r="H55" s="33" t="s">
        <v>10</v>
      </c>
      <c r="I55" s="21"/>
      <c r="J55" s="33" t="s">
        <v>10</v>
      </c>
      <c r="K55" s="21"/>
      <c r="L55" s="86" t="s">
        <v>165</v>
      </c>
      <c r="M55" s="87" t="s">
        <v>10</v>
      </c>
      <c r="N55" s="33" t="s">
        <v>10</v>
      </c>
      <c r="O55" s="21" t="s">
        <v>10</v>
      </c>
      <c r="P55" s="33" t="s">
        <v>10</v>
      </c>
      <c r="Q55" s="21" t="s">
        <v>10</v>
      </c>
      <c r="R55" s="33" t="s">
        <v>10</v>
      </c>
      <c r="S55" s="21" t="s">
        <v>10</v>
      </c>
    </row>
    <row r="56" customFormat="false" ht="12.75" hidden="false" customHeight="false" outlineLevel="2" collapsed="false">
      <c r="A56" s="79" t="s">
        <v>10</v>
      </c>
      <c r="B56" s="36"/>
      <c r="C56" s="20" t="s">
        <v>203</v>
      </c>
      <c r="D56" s="21"/>
      <c r="E56" s="21" t="s">
        <v>10</v>
      </c>
      <c r="F56" s="21"/>
      <c r="G56" s="21" t="s">
        <v>10</v>
      </c>
      <c r="H56" s="33" t="s">
        <v>10</v>
      </c>
      <c r="I56" s="21"/>
      <c r="J56" s="33" t="s">
        <v>10</v>
      </c>
      <c r="K56" s="21"/>
      <c r="L56" s="86" t="s">
        <v>165</v>
      </c>
      <c r="M56" s="87" t="s">
        <v>10</v>
      </c>
      <c r="N56" s="33"/>
      <c r="O56" s="21"/>
      <c r="P56" s="33"/>
      <c r="Q56" s="21"/>
      <c r="R56" s="33"/>
      <c r="S56" s="21"/>
    </row>
    <row r="57" customFormat="false" ht="12.75" hidden="false" customHeight="false" outlineLevel="2" collapsed="false">
      <c r="A57" s="79" t="s">
        <v>10</v>
      </c>
      <c r="B57" s="36"/>
      <c r="C57" s="20" t="s">
        <v>204</v>
      </c>
      <c r="D57" s="21"/>
      <c r="E57" s="21" t="s">
        <v>10</v>
      </c>
      <c r="F57" s="21"/>
      <c r="G57" s="21" t="s">
        <v>10</v>
      </c>
      <c r="H57" s="33" t="s">
        <v>10</v>
      </c>
      <c r="I57" s="21"/>
      <c r="J57" s="33" t="s">
        <v>10</v>
      </c>
      <c r="K57" s="21"/>
      <c r="L57" s="86" t="s">
        <v>165</v>
      </c>
      <c r="M57" s="87" t="s">
        <v>10</v>
      </c>
      <c r="N57" s="33" t="s">
        <v>10</v>
      </c>
      <c r="O57" s="21" t="s">
        <v>10</v>
      </c>
      <c r="P57" s="33" t="s">
        <v>10</v>
      </c>
      <c r="Q57" s="21" t="s">
        <v>10</v>
      </c>
      <c r="R57" s="33" t="s">
        <v>10</v>
      </c>
      <c r="S57" s="21" t="s">
        <v>10</v>
      </c>
    </row>
    <row r="58" customFormat="false" ht="12.75" hidden="false" customHeight="false" outlineLevel="2" collapsed="false">
      <c r="A58" s="79" t="s">
        <v>10</v>
      </c>
      <c r="B58" s="36"/>
      <c r="C58" s="20" t="s">
        <v>205</v>
      </c>
      <c r="D58" s="21"/>
      <c r="E58" s="21" t="s">
        <v>10</v>
      </c>
      <c r="F58" s="21"/>
      <c r="G58" s="21" t="s">
        <v>10</v>
      </c>
      <c r="H58" s="33" t="s">
        <v>10</v>
      </c>
      <c r="I58" s="21"/>
      <c r="J58" s="33" t="s">
        <v>10</v>
      </c>
      <c r="K58" s="21"/>
      <c r="L58" s="86" t="s">
        <v>165</v>
      </c>
      <c r="M58" s="87" t="s">
        <v>10</v>
      </c>
      <c r="N58" s="33"/>
      <c r="O58" s="21" t="s">
        <v>10</v>
      </c>
      <c r="P58" s="33"/>
      <c r="Q58" s="21" t="s">
        <v>10</v>
      </c>
      <c r="R58" s="33"/>
      <c r="S58" s="21" t="s">
        <v>10</v>
      </c>
    </row>
    <row r="59" customFormat="false" ht="12.75" hidden="false" customHeight="false" outlineLevel="2" collapsed="false">
      <c r="A59" s="79" t="s">
        <v>10</v>
      </c>
      <c r="B59" s="96" t="s">
        <v>206</v>
      </c>
      <c r="C59" s="40" t="s">
        <v>207</v>
      </c>
      <c r="D59" s="33"/>
      <c r="E59" s="33"/>
      <c r="F59" s="33" t="s">
        <v>10</v>
      </c>
      <c r="G59" s="33" t="s">
        <v>10</v>
      </c>
      <c r="H59" s="33" t="s">
        <v>10</v>
      </c>
      <c r="I59" s="33"/>
      <c r="J59" s="33" t="s">
        <v>10</v>
      </c>
      <c r="K59" s="33"/>
      <c r="L59" s="94" t="s">
        <v>208</v>
      </c>
      <c r="M59" s="33" t="s">
        <v>10</v>
      </c>
      <c r="N59" s="33" t="s">
        <v>10</v>
      </c>
      <c r="O59" s="33" t="s">
        <v>10</v>
      </c>
      <c r="P59" s="33" t="s">
        <v>10</v>
      </c>
      <c r="Q59" s="33" t="s">
        <v>10</v>
      </c>
      <c r="R59" s="33" t="s">
        <v>10</v>
      </c>
      <c r="S59" s="33" t="s">
        <v>10</v>
      </c>
    </row>
    <row r="60" customFormat="false" ht="12.75" hidden="false" customHeight="false" outlineLevel="2" collapsed="false">
      <c r="A60" s="79" t="s">
        <v>10</v>
      </c>
      <c r="B60" s="37"/>
      <c r="C60" s="20" t="s">
        <v>209</v>
      </c>
      <c r="D60" s="21"/>
      <c r="E60" s="21"/>
      <c r="F60" s="21" t="s">
        <v>10</v>
      </c>
      <c r="G60" s="21" t="s">
        <v>10</v>
      </c>
      <c r="H60" s="33" t="s">
        <v>10</v>
      </c>
      <c r="I60" s="21"/>
      <c r="J60" s="33" t="s">
        <v>10</v>
      </c>
      <c r="K60" s="21"/>
      <c r="L60" s="86" t="s">
        <v>165</v>
      </c>
      <c r="M60" s="87" t="s">
        <v>10</v>
      </c>
      <c r="N60" s="33" t="s">
        <v>10</v>
      </c>
      <c r="O60" s="21" t="s">
        <v>10</v>
      </c>
      <c r="P60" s="33"/>
      <c r="Q60" s="21" t="s">
        <v>10</v>
      </c>
      <c r="R60" s="33" t="s">
        <v>10</v>
      </c>
      <c r="S60" s="21" t="s">
        <v>10</v>
      </c>
    </row>
    <row r="61" customFormat="false" ht="36" hidden="false" customHeight="false" outlineLevel="2" collapsed="false">
      <c r="A61" s="79" t="s">
        <v>10</v>
      </c>
      <c r="B61" s="36"/>
      <c r="C61" s="38" t="s">
        <v>210</v>
      </c>
      <c r="D61" s="21" t="s">
        <v>211</v>
      </c>
      <c r="E61" s="21"/>
      <c r="F61" s="21" t="s">
        <v>10</v>
      </c>
      <c r="G61" s="21" t="s">
        <v>10</v>
      </c>
      <c r="H61" s="33" t="s">
        <v>10</v>
      </c>
      <c r="I61" s="21"/>
      <c r="J61" s="33" t="s">
        <v>10</v>
      </c>
      <c r="K61" s="21" t="s">
        <v>10</v>
      </c>
      <c r="L61" s="86" t="s">
        <v>181</v>
      </c>
      <c r="M61" s="87" t="s">
        <v>10</v>
      </c>
      <c r="N61" s="33" t="s">
        <v>10</v>
      </c>
      <c r="O61" s="21" t="s">
        <v>10</v>
      </c>
      <c r="P61" s="33" t="s">
        <v>10</v>
      </c>
      <c r="Q61" s="21" t="s">
        <v>10</v>
      </c>
      <c r="R61" s="33" t="s">
        <v>10</v>
      </c>
      <c r="S61" s="21" t="s">
        <v>10</v>
      </c>
    </row>
    <row r="62" customFormat="false" ht="12.75" hidden="false" customHeight="false" outlineLevel="2" collapsed="false">
      <c r="A62" s="79" t="s">
        <v>10</v>
      </c>
      <c r="B62" s="36"/>
      <c r="C62" s="20" t="s">
        <v>79</v>
      </c>
      <c r="D62" s="21"/>
      <c r="E62" s="21"/>
      <c r="F62" s="21" t="s">
        <v>10</v>
      </c>
      <c r="G62" s="21" t="s">
        <v>10</v>
      </c>
      <c r="H62" s="33" t="s">
        <v>10</v>
      </c>
      <c r="I62" s="21"/>
      <c r="J62" s="33" t="s">
        <v>10</v>
      </c>
      <c r="K62" s="21" t="s">
        <v>10</v>
      </c>
      <c r="L62" s="86" t="s">
        <v>181</v>
      </c>
      <c r="M62" s="87" t="s">
        <v>10</v>
      </c>
      <c r="N62" s="33"/>
      <c r="O62" s="21" t="s">
        <v>10</v>
      </c>
      <c r="P62" s="33"/>
      <c r="Q62" s="21"/>
      <c r="R62" s="33"/>
      <c r="S62" s="21"/>
    </row>
    <row r="63" customFormat="false" ht="24" hidden="false" customHeight="false" outlineLevel="2" collapsed="false">
      <c r="A63" s="79" t="s">
        <v>10</v>
      </c>
      <c r="B63" s="97"/>
      <c r="C63" s="38" t="s">
        <v>212</v>
      </c>
      <c r="D63" s="21"/>
      <c r="E63" s="21"/>
      <c r="F63" s="21" t="s">
        <v>10</v>
      </c>
      <c r="G63" s="21" t="s">
        <v>10</v>
      </c>
      <c r="H63" s="33" t="s">
        <v>10</v>
      </c>
      <c r="I63" s="21"/>
      <c r="J63" s="33" t="s">
        <v>10</v>
      </c>
      <c r="K63" s="21"/>
      <c r="L63" s="86" t="s">
        <v>181</v>
      </c>
      <c r="M63" s="87" t="s">
        <v>10</v>
      </c>
      <c r="N63" s="33"/>
      <c r="O63" s="21"/>
      <c r="P63" s="33"/>
      <c r="Q63" s="21"/>
      <c r="R63" s="33"/>
      <c r="S63" s="21"/>
    </row>
    <row r="64" customFormat="false" ht="24" hidden="false" customHeight="false" outlineLevel="2" collapsed="false">
      <c r="A64" s="79" t="s">
        <v>10</v>
      </c>
      <c r="B64" s="97"/>
      <c r="C64" s="38" t="s">
        <v>213</v>
      </c>
      <c r="D64" s="21"/>
      <c r="E64" s="21" t="s">
        <v>10</v>
      </c>
      <c r="F64" s="21"/>
      <c r="G64" s="21" t="s">
        <v>10</v>
      </c>
      <c r="H64" s="33" t="s">
        <v>10</v>
      </c>
      <c r="I64" s="21"/>
      <c r="J64" s="33" t="s">
        <v>10</v>
      </c>
      <c r="K64" s="21"/>
      <c r="L64" s="86" t="s">
        <v>181</v>
      </c>
      <c r="M64" s="87" t="s">
        <v>10</v>
      </c>
      <c r="N64" s="33"/>
      <c r="O64" s="21"/>
      <c r="P64" s="33"/>
      <c r="Q64" s="21"/>
      <c r="R64" s="33"/>
      <c r="S64" s="21"/>
    </row>
    <row r="65" customFormat="false" ht="24" hidden="false" customHeight="false" outlineLevel="2" collapsed="false">
      <c r="A65" s="79" t="s">
        <v>10</v>
      </c>
      <c r="B65" s="97"/>
      <c r="C65" s="38" t="s">
        <v>214</v>
      </c>
      <c r="D65" s="21"/>
      <c r="E65" s="21" t="s">
        <v>10</v>
      </c>
      <c r="F65" s="21"/>
      <c r="G65" s="21" t="s">
        <v>10</v>
      </c>
      <c r="H65" s="33" t="s">
        <v>10</v>
      </c>
      <c r="I65" s="21"/>
      <c r="J65" s="33" t="s">
        <v>10</v>
      </c>
      <c r="K65" s="21" t="s">
        <v>10</v>
      </c>
      <c r="L65" s="86" t="s">
        <v>181</v>
      </c>
      <c r="M65" s="87" t="s">
        <v>10</v>
      </c>
      <c r="N65" s="33"/>
      <c r="O65" s="21"/>
      <c r="P65" s="33"/>
      <c r="Q65" s="21"/>
      <c r="R65" s="33"/>
      <c r="S65" s="21"/>
    </row>
    <row r="66" customFormat="false" ht="12.75" hidden="false" customHeight="false" outlineLevel="2" collapsed="false">
      <c r="A66" s="79" t="s">
        <v>10</v>
      </c>
      <c r="B66" s="97"/>
      <c r="C66" s="98" t="s">
        <v>215</v>
      </c>
      <c r="D66" s="21"/>
      <c r="E66" s="21"/>
      <c r="F66" s="21" t="s">
        <v>10</v>
      </c>
      <c r="G66" s="21" t="s">
        <v>10</v>
      </c>
      <c r="H66" s="33" t="s">
        <v>10</v>
      </c>
      <c r="I66" s="21"/>
      <c r="J66" s="33" t="s">
        <v>10</v>
      </c>
      <c r="K66" s="21"/>
      <c r="L66" s="86" t="s">
        <v>181</v>
      </c>
      <c r="M66" s="87" t="s">
        <v>10</v>
      </c>
      <c r="N66" s="33"/>
      <c r="O66" s="21"/>
      <c r="P66" s="33"/>
      <c r="Q66" s="21"/>
      <c r="R66" s="33"/>
      <c r="S66" s="21"/>
    </row>
    <row r="67" customFormat="false" ht="12.75" hidden="false" customHeight="false" outlineLevel="2" collapsed="false">
      <c r="A67" s="79" t="s">
        <v>10</v>
      </c>
      <c r="B67" s="36"/>
      <c r="C67" s="20" t="s">
        <v>216</v>
      </c>
      <c r="D67" s="21"/>
      <c r="E67" s="21" t="s">
        <v>10</v>
      </c>
      <c r="F67" s="21"/>
      <c r="G67" s="21" t="s">
        <v>10</v>
      </c>
      <c r="H67" s="33" t="s">
        <v>10</v>
      </c>
      <c r="I67" s="21"/>
      <c r="J67" s="33" t="s">
        <v>10</v>
      </c>
      <c r="K67" s="21"/>
      <c r="L67" s="86" t="s">
        <v>181</v>
      </c>
      <c r="M67" s="87" t="s">
        <v>10</v>
      </c>
      <c r="N67" s="33"/>
      <c r="O67" s="21"/>
      <c r="P67" s="33"/>
      <c r="Q67" s="21"/>
      <c r="R67" s="33"/>
      <c r="S67" s="21"/>
    </row>
    <row r="68" customFormat="false" ht="12.75" hidden="false" customHeight="false" outlineLevel="2" collapsed="false">
      <c r="A68" s="79" t="s">
        <v>10</v>
      </c>
      <c r="B68" s="36"/>
      <c r="C68" s="20" t="s">
        <v>217</v>
      </c>
      <c r="D68" s="21"/>
      <c r="E68" s="21" t="s">
        <v>10</v>
      </c>
      <c r="F68" s="21"/>
      <c r="G68" s="21" t="s">
        <v>10</v>
      </c>
      <c r="H68" s="33" t="s">
        <v>10</v>
      </c>
      <c r="I68" s="21"/>
      <c r="J68" s="33" t="s">
        <v>10</v>
      </c>
      <c r="K68" s="21"/>
      <c r="L68" s="86" t="s">
        <v>181</v>
      </c>
      <c r="M68" s="87" t="s">
        <v>10</v>
      </c>
      <c r="N68" s="33"/>
      <c r="O68" s="21"/>
      <c r="P68" s="33"/>
      <c r="Q68" s="21"/>
      <c r="R68" s="33"/>
      <c r="S68" s="21"/>
    </row>
    <row r="69" customFormat="false" ht="12.75" hidden="false" customHeight="false" outlineLevel="2" collapsed="false">
      <c r="A69" s="79" t="s">
        <v>10</v>
      </c>
      <c r="B69" s="36"/>
      <c r="C69" s="20" t="s">
        <v>218</v>
      </c>
      <c r="D69" s="21"/>
      <c r="E69" s="21" t="s">
        <v>10</v>
      </c>
      <c r="F69" s="21"/>
      <c r="G69" s="21" t="s">
        <v>10</v>
      </c>
      <c r="H69" s="33" t="s">
        <v>10</v>
      </c>
      <c r="I69" s="21"/>
      <c r="J69" s="33" t="s">
        <v>10</v>
      </c>
      <c r="K69" s="21"/>
      <c r="L69" s="86" t="s">
        <v>181</v>
      </c>
      <c r="M69" s="87" t="s">
        <v>10</v>
      </c>
      <c r="N69" s="33"/>
      <c r="O69" s="21"/>
      <c r="P69" s="33"/>
      <c r="Q69" s="21"/>
      <c r="R69" s="33"/>
      <c r="S69" s="21"/>
    </row>
    <row r="70" customFormat="false" ht="12.75" hidden="false" customHeight="false" outlineLevel="2" collapsed="false">
      <c r="A70" s="79" t="s">
        <v>10</v>
      </c>
      <c r="B70" s="36"/>
      <c r="C70" s="20" t="s">
        <v>219</v>
      </c>
      <c r="D70" s="21"/>
      <c r="E70" s="21" t="s">
        <v>10</v>
      </c>
      <c r="F70" s="21"/>
      <c r="G70" s="21" t="s">
        <v>10</v>
      </c>
      <c r="H70" s="33" t="s">
        <v>10</v>
      </c>
      <c r="I70" s="21"/>
      <c r="J70" s="33" t="s">
        <v>10</v>
      </c>
      <c r="K70" s="21" t="s">
        <v>10</v>
      </c>
      <c r="L70" s="86" t="s">
        <v>181</v>
      </c>
      <c r="M70" s="87" t="s">
        <v>10</v>
      </c>
      <c r="N70" s="33"/>
      <c r="O70" s="21"/>
      <c r="P70" s="33"/>
      <c r="Q70" s="21"/>
      <c r="R70" s="33"/>
      <c r="S70" s="21"/>
    </row>
    <row r="71" customFormat="false" ht="48" hidden="false" customHeight="false" outlineLevel="2" collapsed="false">
      <c r="A71" s="79" t="s">
        <v>10</v>
      </c>
      <c r="B71" s="36"/>
      <c r="C71" s="20" t="s">
        <v>220</v>
      </c>
      <c r="D71" s="21" t="s">
        <v>221</v>
      </c>
      <c r="E71" s="21"/>
      <c r="F71" s="21" t="s">
        <v>10</v>
      </c>
      <c r="G71" s="21" t="s">
        <v>10</v>
      </c>
      <c r="H71" s="33" t="s">
        <v>10</v>
      </c>
      <c r="I71" s="21"/>
      <c r="J71" s="33" t="s">
        <v>10</v>
      </c>
      <c r="K71" s="21"/>
      <c r="L71" s="86" t="s">
        <v>181</v>
      </c>
      <c r="M71" s="87"/>
      <c r="N71" s="33"/>
      <c r="O71" s="21"/>
      <c r="P71" s="33" t="s">
        <v>10</v>
      </c>
      <c r="Q71" s="21"/>
      <c r="R71" s="33"/>
      <c r="S71" s="21"/>
    </row>
    <row r="72" customFormat="false" ht="48" hidden="false" customHeight="false" outlineLevel="2" collapsed="false">
      <c r="A72" s="79" t="s">
        <v>10</v>
      </c>
      <c r="B72" s="36"/>
      <c r="C72" s="20" t="s">
        <v>222</v>
      </c>
      <c r="D72" s="21" t="s">
        <v>223</v>
      </c>
      <c r="E72" s="21"/>
      <c r="F72" s="21" t="s">
        <v>10</v>
      </c>
      <c r="G72" s="21" t="s">
        <v>10</v>
      </c>
      <c r="H72" s="33" t="s">
        <v>10</v>
      </c>
      <c r="I72" s="21"/>
      <c r="J72" s="33" t="s">
        <v>10</v>
      </c>
      <c r="K72" s="21" t="s">
        <v>10</v>
      </c>
      <c r="L72" s="86" t="s">
        <v>181</v>
      </c>
      <c r="M72" s="87"/>
      <c r="N72" s="33"/>
      <c r="O72" s="21"/>
      <c r="P72" s="33" t="s">
        <v>10</v>
      </c>
      <c r="Q72" s="21"/>
      <c r="R72" s="33"/>
      <c r="S72" s="21"/>
    </row>
    <row r="73" customFormat="false" ht="24" hidden="false" customHeight="false" outlineLevel="2" collapsed="false">
      <c r="A73" s="79" t="s">
        <v>10</v>
      </c>
      <c r="B73" s="36"/>
      <c r="C73" s="20" t="s">
        <v>224</v>
      </c>
      <c r="D73" s="21"/>
      <c r="E73" s="21" t="s">
        <v>10</v>
      </c>
      <c r="F73" s="21"/>
      <c r="G73" s="21" t="s">
        <v>10</v>
      </c>
      <c r="H73" s="33" t="s">
        <v>10</v>
      </c>
      <c r="I73" s="21"/>
      <c r="J73" s="33" t="s">
        <v>10</v>
      </c>
      <c r="K73" s="21" t="s">
        <v>10</v>
      </c>
      <c r="L73" s="86" t="s">
        <v>181</v>
      </c>
      <c r="M73" s="87" t="s">
        <v>10</v>
      </c>
      <c r="N73" s="33"/>
      <c r="O73" s="21"/>
      <c r="P73" s="33"/>
      <c r="Q73" s="21"/>
      <c r="R73" s="33"/>
      <c r="S73" s="21"/>
    </row>
    <row r="74" customFormat="false" ht="12.75" hidden="false" customHeight="false" outlineLevel="2" collapsed="false">
      <c r="A74" s="79" t="s">
        <v>10</v>
      </c>
      <c r="B74" s="93" t="s">
        <v>225</v>
      </c>
      <c r="C74" s="99" t="s">
        <v>226</v>
      </c>
      <c r="D74" s="33"/>
      <c r="E74" s="33"/>
      <c r="F74" s="33" t="s">
        <v>10</v>
      </c>
      <c r="G74" s="33" t="s">
        <v>10</v>
      </c>
      <c r="H74" s="33" t="s">
        <v>10</v>
      </c>
      <c r="I74" s="33"/>
      <c r="J74" s="33" t="s">
        <v>10</v>
      </c>
      <c r="K74" s="33"/>
      <c r="L74" s="94" t="s">
        <v>208</v>
      </c>
      <c r="M74" s="33" t="s">
        <v>10</v>
      </c>
      <c r="N74" s="33" t="s">
        <v>10</v>
      </c>
      <c r="O74" s="33" t="s">
        <v>10</v>
      </c>
      <c r="P74" s="33" t="s">
        <v>10</v>
      </c>
      <c r="Q74" s="33" t="s">
        <v>10</v>
      </c>
      <c r="R74" s="33" t="s">
        <v>10</v>
      </c>
      <c r="S74" s="33" t="s">
        <v>10</v>
      </c>
    </row>
    <row r="75" customFormat="false" ht="12.75" hidden="false" customHeight="false" outlineLevel="1" collapsed="false">
      <c r="A75" s="79" t="s">
        <v>10</v>
      </c>
      <c r="B75" s="89" t="s">
        <v>65</v>
      </c>
      <c r="C75" s="35" t="s">
        <v>227</v>
      </c>
      <c r="D75" s="30"/>
      <c r="E75" s="30"/>
      <c r="F75" s="30" t="s">
        <v>10</v>
      </c>
      <c r="G75" s="30" t="s">
        <v>10</v>
      </c>
      <c r="H75" s="30" t="s">
        <v>10</v>
      </c>
      <c r="I75" s="30"/>
      <c r="J75" s="30" t="s">
        <v>10</v>
      </c>
      <c r="K75" s="30"/>
      <c r="L75" s="90" t="s">
        <v>208</v>
      </c>
      <c r="M75" s="30" t="s">
        <v>10</v>
      </c>
      <c r="N75" s="30" t="s">
        <v>10</v>
      </c>
      <c r="O75" s="30" t="s">
        <v>10</v>
      </c>
      <c r="P75" s="30"/>
      <c r="Q75" s="30" t="s">
        <v>10</v>
      </c>
      <c r="R75" s="30" t="s">
        <v>10</v>
      </c>
      <c r="S75" s="30" t="s">
        <v>10</v>
      </c>
    </row>
    <row r="76" customFormat="false" ht="12.75" hidden="false" customHeight="false" outlineLevel="2" collapsed="false">
      <c r="A76" s="79" t="s">
        <v>10</v>
      </c>
      <c r="B76" s="36"/>
      <c r="C76" s="20" t="s">
        <v>228</v>
      </c>
      <c r="D76" s="21" t="s">
        <v>229</v>
      </c>
      <c r="E76" s="21"/>
      <c r="F76" s="21" t="s">
        <v>10</v>
      </c>
      <c r="G76" s="21" t="s">
        <v>10</v>
      </c>
      <c r="H76" s="33" t="s">
        <v>10</v>
      </c>
      <c r="I76" s="21"/>
      <c r="J76" s="33" t="s">
        <v>10</v>
      </c>
      <c r="K76" s="21"/>
      <c r="L76" s="86" t="s">
        <v>230</v>
      </c>
      <c r="M76" s="87" t="s">
        <v>10</v>
      </c>
      <c r="N76" s="33" t="s">
        <v>10</v>
      </c>
      <c r="O76" s="21" t="s">
        <v>10</v>
      </c>
      <c r="P76" s="33"/>
      <c r="Q76" s="21" t="s">
        <v>10</v>
      </c>
      <c r="R76" s="33" t="s">
        <v>10</v>
      </c>
      <c r="S76" s="21" t="s">
        <v>10</v>
      </c>
    </row>
    <row r="77" customFormat="false" ht="12.75" hidden="false" customHeight="false" outlineLevel="2" collapsed="false">
      <c r="A77" s="79" t="s">
        <v>10</v>
      </c>
      <c r="B77" s="36"/>
      <c r="C77" s="20" t="s">
        <v>231</v>
      </c>
      <c r="D77" s="21"/>
      <c r="E77" s="21"/>
      <c r="F77" s="21" t="s">
        <v>10</v>
      </c>
      <c r="G77" s="21" t="s">
        <v>10</v>
      </c>
      <c r="H77" s="33" t="s">
        <v>10</v>
      </c>
      <c r="I77" s="21"/>
      <c r="J77" s="33" t="s">
        <v>10</v>
      </c>
      <c r="K77" s="21"/>
      <c r="L77" s="86" t="s">
        <v>181</v>
      </c>
      <c r="M77" s="87" t="s">
        <v>10</v>
      </c>
      <c r="N77" s="33" t="s">
        <v>10</v>
      </c>
      <c r="O77" s="21" t="s">
        <v>10</v>
      </c>
      <c r="P77" s="33"/>
      <c r="Q77" s="21" t="s">
        <v>10</v>
      </c>
      <c r="R77" s="33" t="s">
        <v>10</v>
      </c>
      <c r="S77" s="21" t="s">
        <v>10</v>
      </c>
    </row>
    <row r="78" customFormat="false" ht="12.75" hidden="false" customHeight="false" outlineLevel="2" collapsed="false">
      <c r="A78" s="79" t="s">
        <v>10</v>
      </c>
      <c r="B78" s="36"/>
      <c r="C78" s="20" t="s">
        <v>232</v>
      </c>
      <c r="D78" s="21"/>
      <c r="E78" s="21"/>
      <c r="F78" s="21" t="s">
        <v>10</v>
      </c>
      <c r="G78" s="21" t="s">
        <v>10</v>
      </c>
      <c r="H78" s="33" t="s">
        <v>10</v>
      </c>
      <c r="I78" s="21"/>
      <c r="J78" s="33" t="s">
        <v>10</v>
      </c>
      <c r="K78" s="21"/>
      <c r="L78" s="86" t="s">
        <v>181</v>
      </c>
      <c r="M78" s="87" t="s">
        <v>10</v>
      </c>
      <c r="N78" s="33" t="s">
        <v>10</v>
      </c>
      <c r="O78" s="21" t="s">
        <v>10</v>
      </c>
      <c r="P78" s="33"/>
      <c r="Q78" s="21" t="s">
        <v>10</v>
      </c>
      <c r="R78" s="33" t="s">
        <v>10</v>
      </c>
      <c r="S78" s="21" t="s">
        <v>10</v>
      </c>
    </row>
    <row r="79" customFormat="false" ht="12.75" hidden="false" customHeight="false" outlineLevel="2" collapsed="false">
      <c r="A79" s="79" t="s">
        <v>10</v>
      </c>
      <c r="B79" s="36"/>
      <c r="C79" s="91" t="s">
        <v>233</v>
      </c>
      <c r="D79" s="21"/>
      <c r="E79" s="21"/>
      <c r="F79" s="21" t="s">
        <v>10</v>
      </c>
      <c r="G79" s="21" t="s">
        <v>10</v>
      </c>
      <c r="H79" s="33" t="s">
        <v>10</v>
      </c>
      <c r="I79" s="21"/>
      <c r="J79" s="33" t="s">
        <v>10</v>
      </c>
      <c r="K79" s="21"/>
      <c r="L79" s="86" t="s">
        <v>181</v>
      </c>
      <c r="M79" s="87" t="s">
        <v>10</v>
      </c>
      <c r="N79" s="33" t="s">
        <v>10</v>
      </c>
      <c r="O79" s="21" t="s">
        <v>10</v>
      </c>
      <c r="P79" s="33"/>
      <c r="Q79" s="21" t="s">
        <v>10</v>
      </c>
      <c r="R79" s="33" t="s">
        <v>10</v>
      </c>
      <c r="S79" s="21" t="s">
        <v>10</v>
      </c>
    </row>
    <row r="80" customFormat="false" ht="12.75" hidden="false" customHeight="false" outlineLevel="1" collapsed="false">
      <c r="A80" s="79" t="s">
        <v>10</v>
      </c>
      <c r="B80" s="89" t="s">
        <v>234</v>
      </c>
      <c r="C80" s="29" t="s">
        <v>51</v>
      </c>
      <c r="D80" s="30"/>
      <c r="E80" s="30" t="s">
        <v>10</v>
      </c>
      <c r="F80" s="30"/>
      <c r="G80" s="30" t="s">
        <v>10</v>
      </c>
      <c r="H80" s="30" t="s">
        <v>10</v>
      </c>
      <c r="I80" s="30"/>
      <c r="J80" s="30" t="s">
        <v>10</v>
      </c>
      <c r="K80" s="30"/>
      <c r="L80" s="90" t="s">
        <v>165</v>
      </c>
      <c r="M80" s="30" t="s">
        <v>10</v>
      </c>
      <c r="N80" s="30" t="s">
        <v>10</v>
      </c>
      <c r="O80" s="30" t="s">
        <v>10</v>
      </c>
      <c r="P80" s="30" t="s">
        <v>10</v>
      </c>
      <c r="Q80" s="30" t="s">
        <v>10</v>
      </c>
      <c r="R80" s="30" t="s">
        <v>10</v>
      </c>
      <c r="S80" s="30" t="s">
        <v>10</v>
      </c>
    </row>
    <row r="81" customFormat="false" ht="12.75" hidden="false" customHeight="false" outlineLevel="2" collapsed="false">
      <c r="A81" s="79" t="s">
        <v>10</v>
      </c>
      <c r="B81" s="36"/>
      <c r="C81" s="20" t="s">
        <v>53</v>
      </c>
      <c r="D81" s="21"/>
      <c r="E81" s="21" t="s">
        <v>10</v>
      </c>
      <c r="F81" s="21"/>
      <c r="G81" s="21" t="s">
        <v>10</v>
      </c>
      <c r="H81" s="33" t="s">
        <v>10</v>
      </c>
      <c r="I81" s="21"/>
      <c r="J81" s="33" t="s">
        <v>10</v>
      </c>
      <c r="K81" s="21"/>
      <c r="L81" s="86" t="s">
        <v>165</v>
      </c>
      <c r="M81" s="87" t="s">
        <v>10</v>
      </c>
      <c r="N81" s="33" t="s">
        <v>10</v>
      </c>
      <c r="O81" s="21" t="s">
        <v>10</v>
      </c>
      <c r="P81" s="33" t="s">
        <v>10</v>
      </c>
      <c r="Q81" s="21" t="s">
        <v>10</v>
      </c>
      <c r="R81" s="33" t="s">
        <v>10</v>
      </c>
      <c r="S81" s="21" t="s">
        <v>10</v>
      </c>
    </row>
    <row r="82" customFormat="false" ht="12.75" hidden="false" customHeight="false" outlineLevel="2" collapsed="false">
      <c r="A82" s="79" t="s">
        <v>10</v>
      </c>
      <c r="B82" s="36"/>
      <c r="C82" s="20" t="s">
        <v>235</v>
      </c>
      <c r="D82" s="21"/>
      <c r="E82" s="21" t="s">
        <v>10</v>
      </c>
      <c r="F82" s="21"/>
      <c r="G82" s="21" t="s">
        <v>10</v>
      </c>
      <c r="H82" s="33" t="s">
        <v>10</v>
      </c>
      <c r="I82" s="21"/>
      <c r="J82" s="33" t="s">
        <v>10</v>
      </c>
      <c r="K82" s="21"/>
      <c r="L82" s="86" t="s">
        <v>165</v>
      </c>
      <c r="M82" s="87" t="s">
        <v>10</v>
      </c>
      <c r="N82" s="33" t="s">
        <v>10</v>
      </c>
      <c r="O82" s="21" t="s">
        <v>10</v>
      </c>
      <c r="P82" s="33" t="s">
        <v>10</v>
      </c>
      <c r="Q82" s="21" t="s">
        <v>10</v>
      </c>
      <c r="R82" s="33" t="s">
        <v>10</v>
      </c>
      <c r="S82" s="21" t="s">
        <v>10</v>
      </c>
    </row>
    <row r="83" customFormat="false" ht="12.75" hidden="false" customHeight="false" outlineLevel="2" collapsed="false">
      <c r="A83" s="79" t="s">
        <v>10</v>
      </c>
      <c r="B83" s="36"/>
      <c r="C83" s="20" t="s">
        <v>236</v>
      </c>
      <c r="D83" s="21" t="s">
        <v>237</v>
      </c>
      <c r="E83" s="21" t="s">
        <v>10</v>
      </c>
      <c r="F83" s="21"/>
      <c r="G83" s="21" t="s">
        <v>10</v>
      </c>
      <c r="H83" s="33" t="s">
        <v>10</v>
      </c>
      <c r="I83" s="21"/>
      <c r="J83" s="33" t="s">
        <v>10</v>
      </c>
      <c r="K83" s="21"/>
      <c r="L83" s="86" t="s">
        <v>165</v>
      </c>
      <c r="M83" s="87" t="s">
        <v>10</v>
      </c>
      <c r="N83" s="33" t="s">
        <v>10</v>
      </c>
      <c r="O83" s="21" t="s">
        <v>10</v>
      </c>
      <c r="P83" s="33"/>
      <c r="Q83" s="21" t="s">
        <v>10</v>
      </c>
      <c r="R83" s="33" t="s">
        <v>10</v>
      </c>
      <c r="S83" s="21" t="s">
        <v>10</v>
      </c>
    </row>
    <row r="84" customFormat="false" ht="12.75" hidden="false" customHeight="false" outlineLevel="2" collapsed="false">
      <c r="A84" s="79" t="s">
        <v>10</v>
      </c>
      <c r="B84" s="36"/>
      <c r="C84" s="20" t="s">
        <v>55</v>
      </c>
      <c r="D84" s="21"/>
      <c r="E84" s="21" t="s">
        <v>10</v>
      </c>
      <c r="F84" s="21"/>
      <c r="G84" s="21" t="s">
        <v>10</v>
      </c>
      <c r="H84" s="33" t="s">
        <v>10</v>
      </c>
      <c r="I84" s="21"/>
      <c r="J84" s="33" t="s">
        <v>10</v>
      </c>
      <c r="K84" s="21"/>
      <c r="L84" s="86" t="s">
        <v>165</v>
      </c>
      <c r="M84" s="87" t="s">
        <v>10</v>
      </c>
      <c r="N84" s="33" t="s">
        <v>10</v>
      </c>
      <c r="O84" s="21" t="s">
        <v>10</v>
      </c>
      <c r="P84" s="33"/>
      <c r="Q84" s="21" t="s">
        <v>10</v>
      </c>
      <c r="R84" s="33" t="s">
        <v>10</v>
      </c>
      <c r="S84" s="21" t="s">
        <v>10</v>
      </c>
    </row>
    <row r="85" customFormat="false" ht="12.75" hidden="false" customHeight="false" outlineLevel="2" collapsed="false">
      <c r="A85" s="79" t="s">
        <v>10</v>
      </c>
      <c r="B85" s="36"/>
      <c r="C85" s="20" t="s">
        <v>238</v>
      </c>
      <c r="D85" s="21"/>
      <c r="E85" s="21" t="s">
        <v>10</v>
      </c>
      <c r="F85" s="21"/>
      <c r="G85" s="21" t="s">
        <v>10</v>
      </c>
      <c r="H85" s="33" t="s">
        <v>10</v>
      </c>
      <c r="I85" s="21"/>
      <c r="J85" s="33" t="s">
        <v>10</v>
      </c>
      <c r="K85" s="21"/>
      <c r="L85" s="86" t="s">
        <v>165</v>
      </c>
      <c r="M85" s="87" t="s">
        <v>10</v>
      </c>
      <c r="N85" s="33" t="s">
        <v>10</v>
      </c>
      <c r="O85" s="21" t="s">
        <v>10</v>
      </c>
      <c r="P85" s="33"/>
      <c r="Q85" s="21" t="s">
        <v>10</v>
      </c>
      <c r="R85" s="33" t="s">
        <v>10</v>
      </c>
      <c r="S85" s="21" t="s">
        <v>10</v>
      </c>
    </row>
    <row r="86" customFormat="false" ht="12.75" hidden="false" customHeight="false" outlineLevel="0" collapsed="false">
      <c r="A86" s="79" t="s">
        <v>10</v>
      </c>
      <c r="B86" s="82" t="s">
        <v>85</v>
      </c>
      <c r="C86" s="17" t="s">
        <v>239</v>
      </c>
      <c r="D86" s="18"/>
      <c r="E86" s="18" t="s">
        <v>10</v>
      </c>
      <c r="F86" s="18"/>
      <c r="G86" s="18" t="s">
        <v>10</v>
      </c>
      <c r="H86" s="18" t="s">
        <v>10</v>
      </c>
      <c r="I86" s="18"/>
      <c r="J86" s="18" t="s">
        <v>10</v>
      </c>
      <c r="K86" s="18"/>
      <c r="L86" s="83" t="s">
        <v>162</v>
      </c>
      <c r="M86" s="18" t="s">
        <v>10</v>
      </c>
      <c r="N86" s="18" t="s">
        <v>10</v>
      </c>
      <c r="O86" s="18" t="s">
        <v>10</v>
      </c>
      <c r="P86" s="18" t="s">
        <v>10</v>
      </c>
      <c r="Q86" s="18" t="s">
        <v>10</v>
      </c>
      <c r="R86" s="18" t="s">
        <v>10</v>
      </c>
      <c r="S86" s="18" t="s">
        <v>10</v>
      </c>
    </row>
    <row r="87" customFormat="false" ht="12.75" hidden="false" customHeight="false" outlineLevel="1" collapsed="false">
      <c r="A87" s="79" t="s">
        <v>10</v>
      </c>
      <c r="B87" s="89" t="s">
        <v>87</v>
      </c>
      <c r="C87" s="29" t="s">
        <v>240</v>
      </c>
      <c r="D87" s="30"/>
      <c r="E87" s="30" t="s">
        <v>10</v>
      </c>
      <c r="F87" s="30"/>
      <c r="G87" s="30" t="s">
        <v>10</v>
      </c>
      <c r="H87" s="30" t="s">
        <v>10</v>
      </c>
      <c r="I87" s="30"/>
      <c r="J87" s="30" t="s">
        <v>10</v>
      </c>
      <c r="K87" s="30"/>
      <c r="L87" s="90" t="s">
        <v>173</v>
      </c>
      <c r="M87" s="30" t="s">
        <v>10</v>
      </c>
      <c r="N87" s="30" t="s">
        <v>10</v>
      </c>
      <c r="O87" s="30" t="s">
        <v>10</v>
      </c>
      <c r="P87" s="30" t="s">
        <v>10</v>
      </c>
      <c r="Q87" s="30" t="s">
        <v>10</v>
      </c>
      <c r="R87" s="30" t="s">
        <v>10</v>
      </c>
      <c r="S87" s="30" t="s">
        <v>10</v>
      </c>
    </row>
    <row r="88" customFormat="false" ht="12.75" hidden="false" customHeight="false" outlineLevel="2" collapsed="false">
      <c r="A88" s="79" t="s">
        <v>10</v>
      </c>
      <c r="B88" s="36"/>
      <c r="C88" s="20" t="s">
        <v>241</v>
      </c>
      <c r="D88" s="21"/>
      <c r="E88" s="21" t="s">
        <v>10</v>
      </c>
      <c r="F88" s="21"/>
      <c r="G88" s="21" t="s">
        <v>10</v>
      </c>
      <c r="H88" s="33" t="s">
        <v>10</v>
      </c>
      <c r="I88" s="21"/>
      <c r="J88" s="33" t="s">
        <v>10</v>
      </c>
      <c r="K88" s="21"/>
      <c r="L88" s="86" t="s">
        <v>173</v>
      </c>
      <c r="M88" s="21" t="s">
        <v>10</v>
      </c>
      <c r="N88" s="33" t="s">
        <v>10</v>
      </c>
      <c r="O88" s="21" t="s">
        <v>10</v>
      </c>
      <c r="P88" s="33" t="s">
        <v>10</v>
      </c>
      <c r="Q88" s="21" t="s">
        <v>10</v>
      </c>
      <c r="R88" s="33" t="s">
        <v>10</v>
      </c>
      <c r="S88" s="21" t="s">
        <v>10</v>
      </c>
    </row>
    <row r="89" customFormat="false" ht="12.75" hidden="false" customHeight="false" outlineLevel="2" collapsed="false">
      <c r="A89" s="79" t="s">
        <v>10</v>
      </c>
      <c r="B89" s="37"/>
      <c r="C89" s="20" t="s">
        <v>242</v>
      </c>
      <c r="D89" s="21"/>
      <c r="E89" s="21" t="s">
        <v>10</v>
      </c>
      <c r="F89" s="21"/>
      <c r="G89" s="21" t="s">
        <v>10</v>
      </c>
      <c r="H89" s="33" t="s">
        <v>10</v>
      </c>
      <c r="I89" s="21"/>
      <c r="J89" s="33" t="s">
        <v>10</v>
      </c>
      <c r="K89" s="21"/>
      <c r="L89" s="86" t="s">
        <v>173</v>
      </c>
      <c r="M89" s="21" t="s">
        <v>10</v>
      </c>
      <c r="N89" s="33" t="s">
        <v>10</v>
      </c>
      <c r="O89" s="21" t="s">
        <v>10</v>
      </c>
      <c r="P89" s="33"/>
      <c r="Q89" s="21" t="s">
        <v>10</v>
      </c>
      <c r="R89" s="33" t="s">
        <v>10</v>
      </c>
      <c r="S89" s="21" t="s">
        <v>10</v>
      </c>
    </row>
    <row r="90" customFormat="false" ht="12.75" hidden="false" customHeight="false" outlineLevel="2" collapsed="false">
      <c r="A90" s="79" t="s">
        <v>10</v>
      </c>
      <c r="B90" s="37"/>
      <c r="C90" s="20" t="s">
        <v>243</v>
      </c>
      <c r="D90" s="21"/>
      <c r="E90" s="21" t="s">
        <v>10</v>
      </c>
      <c r="F90" s="21"/>
      <c r="G90" s="21" t="s">
        <v>10</v>
      </c>
      <c r="H90" s="33" t="s">
        <v>10</v>
      </c>
      <c r="I90" s="21"/>
      <c r="J90" s="33" t="s">
        <v>10</v>
      </c>
      <c r="K90" s="21"/>
      <c r="L90" s="86" t="s">
        <v>173</v>
      </c>
      <c r="M90" s="21" t="s">
        <v>10</v>
      </c>
      <c r="N90" s="33" t="s">
        <v>10</v>
      </c>
      <c r="O90" s="21" t="s">
        <v>10</v>
      </c>
      <c r="P90" s="33" t="s">
        <v>10</v>
      </c>
      <c r="Q90" s="21" t="s">
        <v>10</v>
      </c>
      <c r="R90" s="33" t="s">
        <v>10</v>
      </c>
      <c r="S90" s="21" t="s">
        <v>10</v>
      </c>
    </row>
    <row r="91" customFormat="false" ht="12.75" hidden="false" customHeight="false" outlineLevel="1" collapsed="false">
      <c r="A91" s="79" t="s">
        <v>10</v>
      </c>
      <c r="B91" s="89" t="s">
        <v>111</v>
      </c>
      <c r="C91" s="29" t="s">
        <v>244</v>
      </c>
      <c r="D91" s="30" t="s">
        <v>245</v>
      </c>
      <c r="E91" s="30" t="s">
        <v>10</v>
      </c>
      <c r="F91" s="30"/>
      <c r="G91" s="30" t="s">
        <v>10</v>
      </c>
      <c r="H91" s="30" t="s">
        <v>10</v>
      </c>
      <c r="I91" s="30"/>
      <c r="J91" s="30" t="s">
        <v>10</v>
      </c>
      <c r="K91" s="30"/>
      <c r="L91" s="90" t="s">
        <v>173</v>
      </c>
      <c r="M91" s="30" t="s">
        <v>10</v>
      </c>
      <c r="N91" s="30" t="s">
        <v>10</v>
      </c>
      <c r="O91" s="30" t="s">
        <v>10</v>
      </c>
      <c r="P91" s="30" t="s">
        <v>10</v>
      </c>
      <c r="Q91" s="30" t="s">
        <v>10</v>
      </c>
      <c r="R91" s="30" t="s">
        <v>10</v>
      </c>
      <c r="S91" s="30" t="s">
        <v>10</v>
      </c>
    </row>
    <row r="92" customFormat="false" ht="12.75" hidden="false" customHeight="false" outlineLevel="1" collapsed="false">
      <c r="A92" s="79" t="s">
        <v>10</v>
      </c>
      <c r="B92" s="89" t="s">
        <v>117</v>
      </c>
      <c r="C92" s="29" t="s">
        <v>246</v>
      </c>
      <c r="D92" s="30"/>
      <c r="E92" s="30" t="s">
        <v>10</v>
      </c>
      <c r="F92" s="30"/>
      <c r="G92" s="30" t="s">
        <v>10</v>
      </c>
      <c r="H92" s="30" t="s">
        <v>10</v>
      </c>
      <c r="I92" s="30"/>
      <c r="J92" s="30" t="s">
        <v>10</v>
      </c>
      <c r="K92" s="30"/>
      <c r="L92" s="90" t="s">
        <v>247</v>
      </c>
      <c r="M92" s="30" t="s">
        <v>10</v>
      </c>
      <c r="N92" s="30" t="s">
        <v>10</v>
      </c>
      <c r="O92" s="30" t="s">
        <v>10</v>
      </c>
      <c r="P92" s="30" t="s">
        <v>10</v>
      </c>
      <c r="Q92" s="30" t="s">
        <v>10</v>
      </c>
      <c r="R92" s="30" t="s">
        <v>10</v>
      </c>
      <c r="S92" s="30" t="s">
        <v>10</v>
      </c>
    </row>
    <row r="93" customFormat="false" ht="12.75" hidden="false" customHeight="false" outlineLevel="1" collapsed="false">
      <c r="A93" s="79" t="s">
        <v>10</v>
      </c>
      <c r="B93" s="89" t="s">
        <v>121</v>
      </c>
      <c r="C93" s="29" t="s">
        <v>248</v>
      </c>
      <c r="D93" s="30"/>
      <c r="E93" s="30" t="s">
        <v>10</v>
      </c>
      <c r="F93" s="30"/>
      <c r="G93" s="30" t="s">
        <v>10</v>
      </c>
      <c r="H93" s="30" t="s">
        <v>10</v>
      </c>
      <c r="I93" s="30"/>
      <c r="J93" s="30" t="s">
        <v>10</v>
      </c>
      <c r="K93" s="30"/>
      <c r="L93" s="90" t="s">
        <v>249</v>
      </c>
      <c r="M93" s="30" t="s">
        <v>10</v>
      </c>
      <c r="N93" s="30" t="s">
        <v>10</v>
      </c>
      <c r="O93" s="30" t="s">
        <v>10</v>
      </c>
      <c r="P93" s="30" t="s">
        <v>10</v>
      </c>
      <c r="Q93" s="30" t="s">
        <v>10</v>
      </c>
      <c r="R93" s="30" t="s">
        <v>10</v>
      </c>
      <c r="S93" s="30" t="s">
        <v>10</v>
      </c>
    </row>
    <row r="94" customFormat="false" ht="12.75" hidden="false" customHeight="false" outlineLevel="2" collapsed="false">
      <c r="A94" s="79" t="s">
        <v>10</v>
      </c>
      <c r="B94" s="36" t="s">
        <v>250</v>
      </c>
      <c r="C94" s="20" t="s">
        <v>251</v>
      </c>
      <c r="D94" s="21"/>
      <c r="E94" s="21" t="s">
        <v>10</v>
      </c>
      <c r="F94" s="21"/>
      <c r="G94" s="21" t="s">
        <v>10</v>
      </c>
      <c r="H94" s="33" t="s">
        <v>10</v>
      </c>
      <c r="I94" s="21"/>
      <c r="J94" s="33" t="s">
        <v>10</v>
      </c>
      <c r="K94" s="21"/>
      <c r="L94" s="86" t="s">
        <v>249</v>
      </c>
      <c r="M94" s="21" t="s">
        <v>10</v>
      </c>
      <c r="N94" s="33" t="s">
        <v>10</v>
      </c>
      <c r="O94" s="21" t="s">
        <v>10</v>
      </c>
      <c r="P94" s="33"/>
      <c r="Q94" s="21" t="s">
        <v>10</v>
      </c>
      <c r="R94" s="33" t="s">
        <v>10</v>
      </c>
      <c r="S94" s="21" t="s">
        <v>10</v>
      </c>
    </row>
    <row r="95" customFormat="false" ht="12.75" hidden="false" customHeight="false" outlineLevel="2" collapsed="false">
      <c r="A95" s="79" t="s">
        <v>10</v>
      </c>
      <c r="B95" s="36" t="s">
        <v>252</v>
      </c>
      <c r="C95" s="20" t="s">
        <v>253</v>
      </c>
      <c r="D95" s="21"/>
      <c r="E95" s="21" t="s">
        <v>10</v>
      </c>
      <c r="F95" s="21"/>
      <c r="G95" s="21" t="s">
        <v>10</v>
      </c>
      <c r="H95" s="33" t="s">
        <v>10</v>
      </c>
      <c r="I95" s="21"/>
      <c r="J95" s="33" t="s">
        <v>10</v>
      </c>
      <c r="K95" s="21"/>
      <c r="L95" s="86" t="s">
        <v>249</v>
      </c>
      <c r="M95" s="21" t="s">
        <v>10</v>
      </c>
      <c r="N95" s="33" t="s">
        <v>10</v>
      </c>
      <c r="O95" s="21" t="s">
        <v>10</v>
      </c>
      <c r="P95" s="33" t="s">
        <v>10</v>
      </c>
      <c r="Q95" s="21" t="s">
        <v>10</v>
      </c>
      <c r="R95" s="33" t="s">
        <v>10</v>
      </c>
      <c r="S95" s="21" t="s">
        <v>10</v>
      </c>
    </row>
    <row r="96" customFormat="false" ht="12.75" hidden="false" customHeight="false" outlineLevel="2" collapsed="false">
      <c r="A96" s="79" t="s">
        <v>10</v>
      </c>
      <c r="B96" s="36" t="s">
        <v>254</v>
      </c>
      <c r="C96" s="20" t="s">
        <v>255</v>
      </c>
      <c r="D96" s="21"/>
      <c r="E96" s="21" t="s">
        <v>10</v>
      </c>
      <c r="F96" s="21"/>
      <c r="G96" s="21" t="s">
        <v>10</v>
      </c>
      <c r="H96" s="33" t="s">
        <v>10</v>
      </c>
      <c r="I96" s="21"/>
      <c r="J96" s="33" t="s">
        <v>10</v>
      </c>
      <c r="K96" s="21"/>
      <c r="L96" s="86" t="s">
        <v>249</v>
      </c>
      <c r="M96" s="21" t="s">
        <v>10</v>
      </c>
      <c r="N96" s="33" t="s">
        <v>10</v>
      </c>
      <c r="O96" s="21" t="s">
        <v>10</v>
      </c>
      <c r="P96" s="33" t="s">
        <v>10</v>
      </c>
      <c r="Q96" s="21" t="s">
        <v>10</v>
      </c>
      <c r="R96" s="33" t="s">
        <v>10</v>
      </c>
      <c r="S96" s="21" t="s">
        <v>10</v>
      </c>
    </row>
    <row r="97" customFormat="false" ht="12.75" hidden="false" customHeight="false" outlineLevel="2" collapsed="false">
      <c r="A97" s="79" t="s">
        <v>10</v>
      </c>
      <c r="B97" s="36" t="s">
        <v>256</v>
      </c>
      <c r="C97" s="20" t="s">
        <v>257</v>
      </c>
      <c r="D97" s="21"/>
      <c r="E97" s="21" t="s">
        <v>10</v>
      </c>
      <c r="F97" s="21"/>
      <c r="G97" s="21" t="s">
        <v>10</v>
      </c>
      <c r="H97" s="33" t="s">
        <v>10</v>
      </c>
      <c r="I97" s="21"/>
      <c r="J97" s="33" t="s">
        <v>10</v>
      </c>
      <c r="K97" s="21"/>
      <c r="L97" s="86" t="s">
        <v>249</v>
      </c>
      <c r="M97" s="21" t="s">
        <v>10</v>
      </c>
      <c r="N97" s="33" t="s">
        <v>10</v>
      </c>
      <c r="O97" s="21" t="s">
        <v>10</v>
      </c>
      <c r="P97" s="33" t="s">
        <v>10</v>
      </c>
      <c r="Q97" s="21" t="s">
        <v>10</v>
      </c>
      <c r="R97" s="33" t="s">
        <v>10</v>
      </c>
      <c r="S97" s="21" t="s">
        <v>10</v>
      </c>
    </row>
    <row r="98" customFormat="false" ht="12.75" hidden="false" customHeight="false" outlineLevel="2" collapsed="false">
      <c r="A98" s="79" t="s">
        <v>10</v>
      </c>
      <c r="B98" s="36" t="s">
        <v>258</v>
      </c>
      <c r="C98" s="20" t="s">
        <v>259</v>
      </c>
      <c r="D98" s="21"/>
      <c r="E98" s="21" t="s">
        <v>10</v>
      </c>
      <c r="F98" s="21"/>
      <c r="G98" s="21" t="s">
        <v>10</v>
      </c>
      <c r="H98" s="33" t="s">
        <v>10</v>
      </c>
      <c r="I98" s="21"/>
      <c r="J98" s="33" t="s">
        <v>10</v>
      </c>
      <c r="K98" s="21"/>
      <c r="L98" s="86" t="s">
        <v>249</v>
      </c>
      <c r="M98" s="21" t="s">
        <v>10</v>
      </c>
      <c r="N98" s="33" t="s">
        <v>10</v>
      </c>
      <c r="O98" s="21" t="s">
        <v>10</v>
      </c>
      <c r="P98" s="33" t="s">
        <v>10</v>
      </c>
      <c r="Q98" s="21" t="s">
        <v>10</v>
      </c>
      <c r="R98" s="33" t="s">
        <v>10</v>
      </c>
      <c r="S98" s="21" t="s">
        <v>10</v>
      </c>
    </row>
    <row r="99" customFormat="false" ht="12.75" hidden="false" customHeight="false" outlineLevel="2" collapsed="false">
      <c r="A99" s="79" t="s">
        <v>10</v>
      </c>
      <c r="B99" s="36" t="s">
        <v>260</v>
      </c>
      <c r="C99" s="20" t="s">
        <v>261</v>
      </c>
      <c r="D99" s="21"/>
      <c r="E99" s="21" t="s">
        <v>10</v>
      </c>
      <c r="F99" s="21"/>
      <c r="G99" s="21" t="s">
        <v>10</v>
      </c>
      <c r="H99" s="33" t="s">
        <v>10</v>
      </c>
      <c r="I99" s="21"/>
      <c r="J99" s="33" t="s">
        <v>10</v>
      </c>
      <c r="K99" s="21"/>
      <c r="L99" s="86" t="s">
        <v>249</v>
      </c>
      <c r="M99" s="21" t="s">
        <v>10</v>
      </c>
      <c r="N99" s="33" t="s">
        <v>10</v>
      </c>
      <c r="O99" s="21" t="s">
        <v>10</v>
      </c>
      <c r="P99" s="33" t="s">
        <v>10</v>
      </c>
      <c r="Q99" s="21" t="s">
        <v>10</v>
      </c>
      <c r="R99" s="33" t="s">
        <v>10</v>
      </c>
      <c r="S99" s="21" t="s">
        <v>10</v>
      </c>
    </row>
    <row r="100" customFormat="false" ht="12.75" hidden="false" customHeight="false" outlineLevel="2" collapsed="false">
      <c r="A100" s="79" t="s">
        <v>10</v>
      </c>
      <c r="B100" s="36" t="s">
        <v>262</v>
      </c>
      <c r="C100" s="20" t="s">
        <v>263</v>
      </c>
      <c r="D100" s="21"/>
      <c r="E100" s="21" t="s">
        <v>10</v>
      </c>
      <c r="F100" s="21"/>
      <c r="G100" s="21" t="s">
        <v>10</v>
      </c>
      <c r="H100" s="33" t="s">
        <v>10</v>
      </c>
      <c r="I100" s="21"/>
      <c r="J100" s="33" t="s">
        <v>10</v>
      </c>
      <c r="K100" s="21"/>
      <c r="L100" s="86" t="s">
        <v>173</v>
      </c>
      <c r="M100" s="21" t="s">
        <v>10</v>
      </c>
      <c r="N100" s="33" t="s">
        <v>10</v>
      </c>
      <c r="O100" s="21" t="s">
        <v>10</v>
      </c>
      <c r="P100" s="33" t="s">
        <v>10</v>
      </c>
      <c r="Q100" s="21" t="s">
        <v>10</v>
      </c>
      <c r="R100" s="33" t="s">
        <v>10</v>
      </c>
      <c r="S100" s="21" t="s">
        <v>10</v>
      </c>
    </row>
    <row r="101" customFormat="false" ht="12.75" hidden="false" customHeight="false" outlineLevel="1" collapsed="false">
      <c r="A101" s="79" t="s">
        <v>10</v>
      </c>
      <c r="B101" s="89" t="s">
        <v>124</v>
      </c>
      <c r="C101" s="29" t="s">
        <v>264</v>
      </c>
      <c r="D101" s="30"/>
      <c r="E101" s="30" t="s">
        <v>10</v>
      </c>
      <c r="F101" s="30"/>
      <c r="G101" s="30" t="s">
        <v>10</v>
      </c>
      <c r="H101" s="30" t="s">
        <v>10</v>
      </c>
      <c r="I101" s="30"/>
      <c r="J101" s="30" t="s">
        <v>10</v>
      </c>
      <c r="K101" s="30"/>
      <c r="L101" s="90" t="s">
        <v>173</v>
      </c>
      <c r="M101" s="30" t="s">
        <v>10</v>
      </c>
      <c r="N101" s="30" t="s">
        <v>10</v>
      </c>
      <c r="O101" s="30" t="s">
        <v>10</v>
      </c>
      <c r="P101" s="30" t="s">
        <v>10</v>
      </c>
      <c r="Q101" s="30" t="s">
        <v>10</v>
      </c>
      <c r="R101" s="30" t="s">
        <v>10</v>
      </c>
      <c r="S101" s="30" t="s">
        <v>10</v>
      </c>
    </row>
    <row r="102" customFormat="false" ht="12.75" hidden="false" customHeight="false" outlineLevel="2" collapsed="false">
      <c r="A102" s="79" t="s">
        <v>10</v>
      </c>
      <c r="B102" s="36" t="s">
        <v>265</v>
      </c>
      <c r="C102" s="20" t="s">
        <v>266</v>
      </c>
      <c r="D102" s="21"/>
      <c r="E102" s="21" t="s">
        <v>10</v>
      </c>
      <c r="F102" s="21"/>
      <c r="G102" s="21" t="s">
        <v>10</v>
      </c>
      <c r="H102" s="33" t="s">
        <v>10</v>
      </c>
      <c r="I102" s="21"/>
      <c r="J102" s="33" t="s">
        <v>10</v>
      </c>
      <c r="K102" s="21"/>
      <c r="L102" s="86" t="s">
        <v>173</v>
      </c>
      <c r="M102" s="21" t="s">
        <v>10</v>
      </c>
      <c r="N102" s="33" t="s">
        <v>10</v>
      </c>
      <c r="O102" s="21" t="s">
        <v>10</v>
      </c>
      <c r="P102" s="33" t="s">
        <v>10</v>
      </c>
      <c r="Q102" s="21" t="s">
        <v>10</v>
      </c>
      <c r="R102" s="33" t="s">
        <v>10</v>
      </c>
      <c r="S102" s="21" t="s">
        <v>10</v>
      </c>
    </row>
    <row r="103" customFormat="false" ht="12.75" hidden="false" customHeight="false" outlineLevel="2" collapsed="false">
      <c r="A103" s="79" t="s">
        <v>10</v>
      </c>
      <c r="B103" s="36" t="s">
        <v>267</v>
      </c>
      <c r="C103" s="20" t="s">
        <v>268</v>
      </c>
      <c r="D103" s="21"/>
      <c r="E103" s="21" t="s">
        <v>10</v>
      </c>
      <c r="F103" s="21"/>
      <c r="G103" s="21" t="s">
        <v>10</v>
      </c>
      <c r="H103" s="33" t="s">
        <v>10</v>
      </c>
      <c r="I103" s="21"/>
      <c r="J103" s="33" t="s">
        <v>10</v>
      </c>
      <c r="K103" s="21"/>
      <c r="L103" s="86" t="s">
        <v>173</v>
      </c>
      <c r="M103" s="21" t="s">
        <v>10</v>
      </c>
      <c r="N103" s="33" t="s">
        <v>10</v>
      </c>
      <c r="O103" s="21" t="s">
        <v>10</v>
      </c>
      <c r="P103" s="33" t="s">
        <v>10</v>
      </c>
      <c r="Q103" s="21" t="s">
        <v>10</v>
      </c>
      <c r="R103" s="33" t="s">
        <v>10</v>
      </c>
      <c r="S103" s="21" t="s">
        <v>10</v>
      </c>
    </row>
    <row r="104" customFormat="false" ht="12.75" hidden="false" customHeight="false" outlineLevel="2" collapsed="false">
      <c r="A104" s="79" t="s">
        <v>10</v>
      </c>
      <c r="B104" s="36" t="s">
        <v>269</v>
      </c>
      <c r="C104" s="20" t="s">
        <v>270</v>
      </c>
      <c r="D104" s="21"/>
      <c r="E104" s="21" t="s">
        <v>10</v>
      </c>
      <c r="F104" s="21"/>
      <c r="G104" s="21" t="s">
        <v>10</v>
      </c>
      <c r="H104" s="33" t="s">
        <v>10</v>
      </c>
      <c r="I104" s="21"/>
      <c r="J104" s="33" t="s">
        <v>10</v>
      </c>
      <c r="K104" s="21"/>
      <c r="L104" s="86" t="s">
        <v>173</v>
      </c>
      <c r="M104" s="21" t="s">
        <v>10</v>
      </c>
      <c r="N104" s="33" t="s">
        <v>10</v>
      </c>
      <c r="O104" s="21" t="s">
        <v>10</v>
      </c>
      <c r="P104" s="33" t="s">
        <v>10</v>
      </c>
      <c r="Q104" s="21" t="s">
        <v>10</v>
      </c>
      <c r="R104" s="33" t="s">
        <v>10</v>
      </c>
      <c r="S104" s="21" t="s">
        <v>10</v>
      </c>
    </row>
    <row r="105" customFormat="false" ht="12.75" hidden="false" customHeight="false" outlineLevel="2" collapsed="false">
      <c r="A105" s="79" t="s">
        <v>10</v>
      </c>
      <c r="B105" s="36" t="s">
        <v>271</v>
      </c>
      <c r="C105" s="20" t="s">
        <v>272</v>
      </c>
      <c r="D105" s="21"/>
      <c r="E105" s="21" t="s">
        <v>10</v>
      </c>
      <c r="F105" s="21"/>
      <c r="G105" s="21" t="s">
        <v>10</v>
      </c>
      <c r="H105" s="33" t="s">
        <v>10</v>
      </c>
      <c r="I105" s="21"/>
      <c r="J105" s="33" t="s">
        <v>10</v>
      </c>
      <c r="K105" s="21"/>
      <c r="L105" s="86" t="s">
        <v>173</v>
      </c>
      <c r="M105" s="21" t="s">
        <v>10</v>
      </c>
      <c r="N105" s="33" t="s">
        <v>10</v>
      </c>
      <c r="O105" s="21" t="s">
        <v>10</v>
      </c>
      <c r="P105" s="33" t="s">
        <v>10</v>
      </c>
      <c r="Q105" s="21" t="s">
        <v>10</v>
      </c>
      <c r="R105" s="33" t="s">
        <v>10</v>
      </c>
      <c r="S105" s="21" t="s">
        <v>10</v>
      </c>
    </row>
    <row r="106" customFormat="false" ht="12.75" hidden="false" customHeight="false" outlineLevel="2" collapsed="false">
      <c r="A106" s="79" t="s">
        <v>10</v>
      </c>
      <c r="B106" s="36" t="s">
        <v>273</v>
      </c>
      <c r="C106" s="20" t="s">
        <v>274</v>
      </c>
      <c r="D106" s="21" t="s">
        <v>275</v>
      </c>
      <c r="E106" s="21" t="s">
        <v>10</v>
      </c>
      <c r="F106" s="21"/>
      <c r="G106" s="21" t="s">
        <v>10</v>
      </c>
      <c r="H106" s="33" t="s">
        <v>10</v>
      </c>
      <c r="I106" s="21"/>
      <c r="J106" s="33" t="s">
        <v>10</v>
      </c>
      <c r="K106" s="21"/>
      <c r="L106" s="86" t="s">
        <v>173</v>
      </c>
      <c r="M106" s="21" t="s">
        <v>10</v>
      </c>
      <c r="N106" s="33" t="s">
        <v>10</v>
      </c>
      <c r="O106" s="21" t="s">
        <v>10</v>
      </c>
      <c r="P106" s="33" t="s">
        <v>10</v>
      </c>
      <c r="Q106" s="21" t="s">
        <v>10</v>
      </c>
      <c r="R106" s="33" t="s">
        <v>10</v>
      </c>
      <c r="S106" s="21" t="s">
        <v>10</v>
      </c>
    </row>
    <row r="107" customFormat="false" ht="12.75" hidden="false" customHeight="false" outlineLevel="2" collapsed="false">
      <c r="A107" s="79" t="s">
        <v>10</v>
      </c>
      <c r="B107" s="36" t="s">
        <v>276</v>
      </c>
      <c r="C107" s="20" t="s">
        <v>277</v>
      </c>
      <c r="D107" s="21"/>
      <c r="E107" s="21" t="s">
        <v>10</v>
      </c>
      <c r="F107" s="21"/>
      <c r="G107" s="21" t="s">
        <v>10</v>
      </c>
      <c r="H107" s="33" t="s">
        <v>10</v>
      </c>
      <c r="I107" s="21"/>
      <c r="J107" s="33" t="s">
        <v>10</v>
      </c>
      <c r="K107" s="21"/>
      <c r="L107" s="86" t="s">
        <v>173</v>
      </c>
      <c r="M107" s="21" t="s">
        <v>10</v>
      </c>
      <c r="N107" s="33" t="s">
        <v>10</v>
      </c>
      <c r="O107" s="21" t="s">
        <v>10</v>
      </c>
      <c r="P107" s="33" t="s">
        <v>10</v>
      </c>
      <c r="Q107" s="21" t="s">
        <v>10</v>
      </c>
      <c r="R107" s="33" t="s">
        <v>10</v>
      </c>
      <c r="S107" s="21" t="s">
        <v>10</v>
      </c>
    </row>
    <row r="108" customFormat="false" ht="12.75" hidden="false" customHeight="false" outlineLevel="2" collapsed="false">
      <c r="A108" s="79" t="s">
        <v>10</v>
      </c>
      <c r="B108" s="36" t="s">
        <v>278</v>
      </c>
      <c r="C108" s="20" t="s">
        <v>279</v>
      </c>
      <c r="D108" s="21"/>
      <c r="E108" s="21" t="s">
        <v>10</v>
      </c>
      <c r="F108" s="21"/>
      <c r="G108" s="21" t="s">
        <v>10</v>
      </c>
      <c r="H108" s="33" t="s">
        <v>10</v>
      </c>
      <c r="I108" s="21"/>
      <c r="J108" s="33" t="s">
        <v>10</v>
      </c>
      <c r="K108" s="21"/>
      <c r="L108" s="86" t="s">
        <v>173</v>
      </c>
      <c r="M108" s="21" t="s">
        <v>10</v>
      </c>
      <c r="N108" s="33" t="s">
        <v>10</v>
      </c>
      <c r="O108" s="21" t="s">
        <v>10</v>
      </c>
      <c r="P108" s="33" t="s">
        <v>10</v>
      </c>
      <c r="Q108" s="21" t="s">
        <v>10</v>
      </c>
      <c r="R108" s="33" t="s">
        <v>10</v>
      </c>
      <c r="S108" s="21" t="s">
        <v>10</v>
      </c>
    </row>
    <row r="109" customFormat="false" ht="12.75" hidden="false" customHeight="false" outlineLevel="2" collapsed="false">
      <c r="A109" s="79" t="s">
        <v>10</v>
      </c>
      <c r="B109" s="36" t="s">
        <v>280</v>
      </c>
      <c r="C109" s="20" t="s">
        <v>281</v>
      </c>
      <c r="D109" s="21"/>
      <c r="E109" s="21" t="s">
        <v>10</v>
      </c>
      <c r="F109" s="21"/>
      <c r="G109" s="21" t="s">
        <v>10</v>
      </c>
      <c r="H109" s="33" t="s">
        <v>10</v>
      </c>
      <c r="I109" s="21"/>
      <c r="J109" s="33" t="s">
        <v>10</v>
      </c>
      <c r="K109" s="21"/>
      <c r="L109" s="86" t="s">
        <v>173</v>
      </c>
      <c r="M109" s="21" t="s">
        <v>10</v>
      </c>
      <c r="N109" s="33" t="s">
        <v>10</v>
      </c>
      <c r="O109" s="21" t="s">
        <v>10</v>
      </c>
      <c r="P109" s="33" t="s">
        <v>10</v>
      </c>
      <c r="Q109" s="21" t="s">
        <v>10</v>
      </c>
      <c r="R109" s="33" t="s">
        <v>10</v>
      </c>
      <c r="S109" s="21" t="s">
        <v>10</v>
      </c>
    </row>
    <row r="110" customFormat="false" ht="24" hidden="false" customHeight="false" outlineLevel="2" collapsed="false">
      <c r="A110" s="79" t="s">
        <v>10</v>
      </c>
      <c r="B110" s="36" t="s">
        <v>282</v>
      </c>
      <c r="C110" s="20" t="s">
        <v>283</v>
      </c>
      <c r="D110" s="21" t="s">
        <v>284</v>
      </c>
      <c r="E110" s="21" t="s">
        <v>10</v>
      </c>
      <c r="F110" s="21"/>
      <c r="G110" s="21" t="s">
        <v>10</v>
      </c>
      <c r="H110" s="33" t="s">
        <v>10</v>
      </c>
      <c r="I110" s="21"/>
      <c r="J110" s="33" t="s">
        <v>10</v>
      </c>
      <c r="K110" s="21"/>
      <c r="L110" s="86" t="s">
        <v>173</v>
      </c>
      <c r="M110" s="21" t="s">
        <v>10</v>
      </c>
      <c r="N110" s="33" t="s">
        <v>10</v>
      </c>
      <c r="O110" s="21" t="s">
        <v>10</v>
      </c>
      <c r="P110" s="33"/>
      <c r="Q110" s="21" t="s">
        <v>10</v>
      </c>
      <c r="R110" s="33" t="s">
        <v>10</v>
      </c>
      <c r="S110" s="21" t="s">
        <v>10</v>
      </c>
    </row>
    <row r="111" customFormat="false" ht="12.75" hidden="false" customHeight="false" outlineLevel="2" collapsed="false">
      <c r="A111" s="79" t="s">
        <v>10</v>
      </c>
      <c r="B111" s="36" t="s">
        <v>285</v>
      </c>
      <c r="C111" s="20" t="s">
        <v>286</v>
      </c>
      <c r="D111" s="21"/>
      <c r="E111" s="21" t="s">
        <v>10</v>
      </c>
      <c r="F111" s="21"/>
      <c r="G111" s="21" t="s">
        <v>10</v>
      </c>
      <c r="H111" s="33" t="s">
        <v>10</v>
      </c>
      <c r="I111" s="21"/>
      <c r="J111" s="33" t="s">
        <v>10</v>
      </c>
      <c r="K111" s="21"/>
      <c r="L111" s="86" t="s">
        <v>173</v>
      </c>
      <c r="M111" s="21" t="s">
        <v>10</v>
      </c>
      <c r="N111" s="33" t="s">
        <v>10</v>
      </c>
      <c r="O111" s="21" t="s">
        <v>10</v>
      </c>
      <c r="P111" s="33" t="s">
        <v>10</v>
      </c>
      <c r="Q111" s="21" t="s">
        <v>10</v>
      </c>
      <c r="R111" s="33" t="s">
        <v>10</v>
      </c>
      <c r="S111" s="21" t="s">
        <v>10</v>
      </c>
    </row>
    <row r="112" customFormat="false" ht="12.75" hidden="false" customHeight="false" outlineLevel="1" collapsed="false">
      <c r="A112" s="79" t="s">
        <v>10</v>
      </c>
      <c r="B112" s="89" t="s">
        <v>127</v>
      </c>
      <c r="C112" s="29" t="s">
        <v>287</v>
      </c>
      <c r="D112" s="30"/>
      <c r="E112" s="30" t="s">
        <v>10</v>
      </c>
      <c r="F112" s="30"/>
      <c r="G112" s="30" t="s">
        <v>10</v>
      </c>
      <c r="H112" s="30" t="s">
        <v>10</v>
      </c>
      <c r="I112" s="30"/>
      <c r="J112" s="30" t="s">
        <v>10</v>
      </c>
      <c r="K112" s="30"/>
      <c r="L112" s="90" t="s">
        <v>249</v>
      </c>
      <c r="M112" s="30" t="s">
        <v>10</v>
      </c>
      <c r="N112" s="30" t="s">
        <v>10</v>
      </c>
      <c r="O112" s="30" t="s">
        <v>10</v>
      </c>
      <c r="P112" s="30" t="s">
        <v>10</v>
      </c>
      <c r="Q112" s="30" t="s">
        <v>10</v>
      </c>
      <c r="R112" s="30" t="s">
        <v>10</v>
      </c>
      <c r="S112" s="30" t="s">
        <v>10</v>
      </c>
    </row>
    <row r="113" customFormat="false" ht="12.75" hidden="false" customHeight="false" outlineLevel="2" collapsed="false">
      <c r="A113" s="79" t="s">
        <v>10</v>
      </c>
      <c r="B113" s="36" t="s">
        <v>288</v>
      </c>
      <c r="C113" s="20" t="s">
        <v>289</v>
      </c>
      <c r="D113" s="21"/>
      <c r="E113" s="21" t="s">
        <v>10</v>
      </c>
      <c r="F113" s="21"/>
      <c r="G113" s="21" t="s">
        <v>10</v>
      </c>
      <c r="H113" s="33" t="s">
        <v>10</v>
      </c>
      <c r="I113" s="21"/>
      <c r="J113" s="33" t="s">
        <v>10</v>
      </c>
      <c r="K113" s="21"/>
      <c r="L113" s="86" t="s">
        <v>173</v>
      </c>
      <c r="M113" s="21" t="s">
        <v>10</v>
      </c>
      <c r="N113" s="33" t="s">
        <v>10</v>
      </c>
      <c r="O113" s="21" t="s">
        <v>10</v>
      </c>
      <c r="P113" s="33" t="s">
        <v>10</v>
      </c>
      <c r="Q113" s="21" t="s">
        <v>10</v>
      </c>
      <c r="R113" s="33" t="s">
        <v>10</v>
      </c>
      <c r="S113" s="21" t="s">
        <v>10</v>
      </c>
    </row>
    <row r="114" customFormat="false" ht="12.75" hidden="false" customHeight="false" outlineLevel="2" collapsed="false">
      <c r="A114" s="79" t="s">
        <v>10</v>
      </c>
      <c r="B114" s="36" t="s">
        <v>290</v>
      </c>
      <c r="C114" s="20" t="s">
        <v>291</v>
      </c>
      <c r="D114" s="21"/>
      <c r="E114" s="21" t="s">
        <v>10</v>
      </c>
      <c r="F114" s="21"/>
      <c r="G114" s="21" t="s">
        <v>10</v>
      </c>
      <c r="H114" s="33" t="s">
        <v>10</v>
      </c>
      <c r="I114" s="21"/>
      <c r="J114" s="33" t="s">
        <v>10</v>
      </c>
      <c r="K114" s="21"/>
      <c r="L114" s="86" t="s">
        <v>173</v>
      </c>
      <c r="M114" s="21" t="s">
        <v>10</v>
      </c>
      <c r="N114" s="33" t="s">
        <v>10</v>
      </c>
      <c r="O114" s="21" t="s">
        <v>10</v>
      </c>
      <c r="P114" s="33" t="s">
        <v>10</v>
      </c>
      <c r="Q114" s="21" t="s">
        <v>10</v>
      </c>
      <c r="R114" s="33" t="s">
        <v>10</v>
      </c>
      <c r="S114" s="21" t="s">
        <v>10</v>
      </c>
    </row>
    <row r="115" customFormat="false" ht="12.75" hidden="false" customHeight="false" outlineLevel="2" collapsed="false">
      <c r="A115" s="79" t="s">
        <v>10</v>
      </c>
      <c r="B115" s="36" t="s">
        <v>292</v>
      </c>
      <c r="C115" s="20" t="s">
        <v>293</v>
      </c>
      <c r="D115" s="21"/>
      <c r="E115" s="21" t="s">
        <v>10</v>
      </c>
      <c r="F115" s="21"/>
      <c r="G115" s="21" t="s">
        <v>10</v>
      </c>
      <c r="H115" s="33" t="s">
        <v>10</v>
      </c>
      <c r="I115" s="21"/>
      <c r="J115" s="33" t="s">
        <v>10</v>
      </c>
      <c r="K115" s="21"/>
      <c r="L115" s="86" t="s">
        <v>173</v>
      </c>
      <c r="M115" s="21" t="s">
        <v>10</v>
      </c>
      <c r="N115" s="33" t="s">
        <v>10</v>
      </c>
      <c r="O115" s="21" t="s">
        <v>10</v>
      </c>
      <c r="P115" s="33" t="s">
        <v>10</v>
      </c>
      <c r="Q115" s="21" t="s">
        <v>10</v>
      </c>
      <c r="R115" s="33" t="s">
        <v>10</v>
      </c>
      <c r="S115" s="21" t="s">
        <v>10</v>
      </c>
    </row>
    <row r="116" customFormat="false" ht="12.75" hidden="false" customHeight="false" outlineLevel="2" collapsed="false">
      <c r="A116" s="79" t="s">
        <v>10</v>
      </c>
      <c r="B116" s="36" t="s">
        <v>294</v>
      </c>
      <c r="C116" s="20" t="s">
        <v>295</v>
      </c>
      <c r="D116" s="21"/>
      <c r="E116" s="21" t="s">
        <v>10</v>
      </c>
      <c r="F116" s="21"/>
      <c r="G116" s="21" t="s">
        <v>10</v>
      </c>
      <c r="H116" s="33" t="s">
        <v>10</v>
      </c>
      <c r="I116" s="21"/>
      <c r="J116" s="33" t="s">
        <v>10</v>
      </c>
      <c r="K116" s="21"/>
      <c r="L116" s="86" t="s">
        <v>173</v>
      </c>
      <c r="M116" s="21" t="s">
        <v>10</v>
      </c>
      <c r="N116" s="33" t="s">
        <v>10</v>
      </c>
      <c r="O116" s="21" t="s">
        <v>10</v>
      </c>
      <c r="P116" s="33" t="s">
        <v>10</v>
      </c>
      <c r="Q116" s="21" t="s">
        <v>10</v>
      </c>
      <c r="R116" s="33" t="s">
        <v>10</v>
      </c>
      <c r="S116" s="21" t="s">
        <v>10</v>
      </c>
    </row>
    <row r="117" customFormat="false" ht="12.75" hidden="false" customHeight="false" outlineLevel="2" collapsed="false">
      <c r="A117" s="79" t="s">
        <v>10</v>
      </c>
      <c r="B117" s="36" t="s">
        <v>296</v>
      </c>
      <c r="C117" s="20" t="s">
        <v>297</v>
      </c>
      <c r="D117" s="21"/>
      <c r="E117" s="21" t="s">
        <v>10</v>
      </c>
      <c r="F117" s="21"/>
      <c r="G117" s="21" t="s">
        <v>10</v>
      </c>
      <c r="H117" s="33" t="s">
        <v>10</v>
      </c>
      <c r="I117" s="21"/>
      <c r="J117" s="33" t="s">
        <v>10</v>
      </c>
      <c r="K117" s="21"/>
      <c r="L117" s="86" t="s">
        <v>173</v>
      </c>
      <c r="M117" s="21" t="s">
        <v>10</v>
      </c>
      <c r="N117" s="33" t="s">
        <v>10</v>
      </c>
      <c r="O117" s="21" t="s">
        <v>10</v>
      </c>
      <c r="P117" s="33" t="s">
        <v>10</v>
      </c>
      <c r="Q117" s="21" t="s">
        <v>10</v>
      </c>
      <c r="R117" s="33" t="s">
        <v>10</v>
      </c>
      <c r="S117" s="21" t="s">
        <v>10</v>
      </c>
    </row>
    <row r="118" customFormat="false" ht="12.75" hidden="false" customHeight="false" outlineLevel="2" collapsed="false">
      <c r="A118" s="79" t="s">
        <v>10</v>
      </c>
      <c r="B118" s="36" t="s">
        <v>298</v>
      </c>
      <c r="C118" s="20" t="s">
        <v>299</v>
      </c>
      <c r="D118" s="21"/>
      <c r="E118" s="21" t="s">
        <v>10</v>
      </c>
      <c r="F118" s="21"/>
      <c r="G118" s="21" t="s">
        <v>10</v>
      </c>
      <c r="H118" s="33" t="s">
        <v>10</v>
      </c>
      <c r="I118" s="21"/>
      <c r="J118" s="33" t="s">
        <v>10</v>
      </c>
      <c r="K118" s="21"/>
      <c r="L118" s="86" t="s">
        <v>165</v>
      </c>
      <c r="M118" s="21" t="s">
        <v>10</v>
      </c>
      <c r="N118" s="33" t="s">
        <v>10</v>
      </c>
      <c r="O118" s="21" t="s">
        <v>10</v>
      </c>
      <c r="P118" s="33" t="s">
        <v>10</v>
      </c>
      <c r="Q118" s="21" t="s">
        <v>10</v>
      </c>
      <c r="R118" s="33" t="s">
        <v>10</v>
      </c>
      <c r="S118" s="21" t="s">
        <v>10</v>
      </c>
    </row>
    <row r="119" customFormat="false" ht="12.75" hidden="false" customHeight="false" outlineLevel="2" collapsed="false">
      <c r="A119" s="79" t="s">
        <v>10</v>
      </c>
      <c r="B119" s="36" t="s">
        <v>300</v>
      </c>
      <c r="C119" s="20" t="s">
        <v>301</v>
      </c>
      <c r="D119" s="21"/>
      <c r="E119" s="21" t="s">
        <v>10</v>
      </c>
      <c r="F119" s="21"/>
      <c r="G119" s="21" t="s">
        <v>10</v>
      </c>
      <c r="H119" s="33" t="s">
        <v>10</v>
      </c>
      <c r="I119" s="21"/>
      <c r="J119" s="33" t="s">
        <v>10</v>
      </c>
      <c r="K119" s="21"/>
      <c r="L119" s="86" t="s">
        <v>173</v>
      </c>
      <c r="M119" s="21" t="s">
        <v>10</v>
      </c>
      <c r="N119" s="33" t="s">
        <v>10</v>
      </c>
      <c r="O119" s="21" t="s">
        <v>10</v>
      </c>
      <c r="P119" s="33" t="s">
        <v>10</v>
      </c>
      <c r="Q119" s="21" t="s">
        <v>10</v>
      </c>
      <c r="R119" s="33" t="s">
        <v>10</v>
      </c>
      <c r="S119" s="21" t="s">
        <v>10</v>
      </c>
    </row>
    <row r="120" customFormat="false" ht="12.75" hidden="false" customHeight="false" outlineLevel="2" collapsed="false">
      <c r="A120" s="79" t="s">
        <v>10</v>
      </c>
      <c r="B120" s="36" t="s">
        <v>302</v>
      </c>
      <c r="C120" s="20" t="s">
        <v>303</v>
      </c>
      <c r="D120" s="21"/>
      <c r="E120" s="21" t="s">
        <v>10</v>
      </c>
      <c r="F120" s="21"/>
      <c r="G120" s="21" t="s">
        <v>10</v>
      </c>
      <c r="H120" s="33" t="s">
        <v>10</v>
      </c>
      <c r="I120" s="21"/>
      <c r="J120" s="33" t="s">
        <v>10</v>
      </c>
      <c r="K120" s="21"/>
      <c r="L120" s="86" t="s">
        <v>165</v>
      </c>
      <c r="M120" s="21" t="s">
        <v>10</v>
      </c>
      <c r="N120" s="33" t="s">
        <v>10</v>
      </c>
      <c r="O120" s="21" t="s">
        <v>10</v>
      </c>
      <c r="P120" s="33" t="s">
        <v>10</v>
      </c>
      <c r="Q120" s="21" t="s">
        <v>10</v>
      </c>
      <c r="R120" s="33" t="s">
        <v>10</v>
      </c>
      <c r="S120" s="21" t="s">
        <v>10</v>
      </c>
    </row>
    <row r="121" customFormat="false" ht="12.75" hidden="false" customHeight="false" outlineLevel="1" collapsed="false">
      <c r="A121" s="79" t="s">
        <v>10</v>
      </c>
      <c r="B121" s="89" t="s">
        <v>304</v>
      </c>
      <c r="C121" s="29" t="s">
        <v>305</v>
      </c>
      <c r="D121" s="30"/>
      <c r="E121" s="30" t="s">
        <v>10</v>
      </c>
      <c r="F121" s="30"/>
      <c r="G121" s="30" t="s">
        <v>10</v>
      </c>
      <c r="H121" s="30" t="s">
        <v>10</v>
      </c>
      <c r="I121" s="30"/>
      <c r="J121" s="30" t="s">
        <v>10</v>
      </c>
      <c r="K121" s="30"/>
      <c r="L121" s="90" t="s">
        <v>173</v>
      </c>
      <c r="M121" s="30" t="s">
        <v>10</v>
      </c>
      <c r="N121" s="30" t="s">
        <v>10</v>
      </c>
      <c r="O121" s="30" t="s">
        <v>10</v>
      </c>
      <c r="P121" s="30" t="s">
        <v>10</v>
      </c>
      <c r="Q121" s="30" t="s">
        <v>10</v>
      </c>
      <c r="R121" s="30" t="s">
        <v>10</v>
      </c>
      <c r="S121" s="30" t="s">
        <v>10</v>
      </c>
    </row>
    <row r="122" customFormat="false" ht="24" hidden="false" customHeight="false" outlineLevel="2" collapsed="false">
      <c r="A122" s="79" t="s">
        <v>10</v>
      </c>
      <c r="B122" s="36"/>
      <c r="C122" s="20" t="s">
        <v>306</v>
      </c>
      <c r="D122" s="21" t="s">
        <v>307</v>
      </c>
      <c r="E122" s="21" t="s">
        <v>10</v>
      </c>
      <c r="F122" s="21"/>
      <c r="G122" s="21" t="s">
        <v>10</v>
      </c>
      <c r="H122" s="33" t="s">
        <v>10</v>
      </c>
      <c r="I122" s="21"/>
      <c r="J122" s="33" t="s">
        <v>10</v>
      </c>
      <c r="K122" s="21"/>
      <c r="L122" s="86" t="s">
        <v>173</v>
      </c>
      <c r="M122" s="21" t="s">
        <v>10</v>
      </c>
      <c r="N122" s="33" t="s">
        <v>10</v>
      </c>
      <c r="O122" s="21" t="s">
        <v>10</v>
      </c>
      <c r="P122" s="33" t="s">
        <v>10</v>
      </c>
      <c r="Q122" s="21" t="s">
        <v>10</v>
      </c>
      <c r="R122" s="33" t="s">
        <v>10</v>
      </c>
      <c r="S122" s="21" t="s">
        <v>10</v>
      </c>
    </row>
    <row r="123" customFormat="false" ht="12.75" hidden="false" customHeight="false" outlineLevel="2" collapsed="false">
      <c r="A123" s="79" t="s">
        <v>10</v>
      </c>
      <c r="B123" s="36"/>
      <c r="C123" s="20" t="s">
        <v>308</v>
      </c>
      <c r="D123" s="21" t="s">
        <v>309</v>
      </c>
      <c r="E123" s="21" t="s">
        <v>10</v>
      </c>
      <c r="F123" s="21"/>
      <c r="G123" s="21" t="s">
        <v>10</v>
      </c>
      <c r="H123" s="33" t="s">
        <v>10</v>
      </c>
      <c r="I123" s="21"/>
      <c r="J123" s="33" t="s">
        <v>10</v>
      </c>
      <c r="K123" s="21"/>
      <c r="L123" s="86" t="s">
        <v>173</v>
      </c>
      <c r="M123" s="21" t="s">
        <v>10</v>
      </c>
      <c r="N123" s="33" t="s">
        <v>10</v>
      </c>
      <c r="O123" s="21" t="s">
        <v>10</v>
      </c>
      <c r="P123" s="33" t="s">
        <v>10</v>
      </c>
      <c r="Q123" s="21" t="s">
        <v>10</v>
      </c>
      <c r="R123" s="33" t="s">
        <v>10</v>
      </c>
      <c r="S123" s="21" t="s">
        <v>10</v>
      </c>
    </row>
    <row r="124" customFormat="false" ht="12.75" hidden="false" customHeight="false" outlineLevel="2" collapsed="false">
      <c r="A124" s="79" t="s">
        <v>10</v>
      </c>
      <c r="B124" s="36"/>
      <c r="C124" s="20" t="s">
        <v>310</v>
      </c>
      <c r="D124" s="21" t="s">
        <v>311</v>
      </c>
      <c r="E124" s="21" t="s">
        <v>10</v>
      </c>
      <c r="F124" s="21"/>
      <c r="G124" s="21" t="s">
        <v>10</v>
      </c>
      <c r="H124" s="33" t="s">
        <v>10</v>
      </c>
      <c r="I124" s="21"/>
      <c r="J124" s="33" t="s">
        <v>10</v>
      </c>
      <c r="K124" s="21"/>
      <c r="L124" s="86" t="s">
        <v>173</v>
      </c>
      <c r="M124" s="21" t="s">
        <v>10</v>
      </c>
      <c r="N124" s="33" t="s">
        <v>10</v>
      </c>
      <c r="O124" s="21" t="s">
        <v>10</v>
      </c>
      <c r="P124" s="33" t="s">
        <v>10</v>
      </c>
      <c r="Q124" s="21" t="s">
        <v>10</v>
      </c>
      <c r="R124" s="33" t="s">
        <v>10</v>
      </c>
      <c r="S124" s="21" t="s">
        <v>10</v>
      </c>
    </row>
    <row r="125" customFormat="false" ht="12.75" hidden="false" customHeight="false" outlineLevel="2" collapsed="false">
      <c r="A125" s="79" t="s">
        <v>10</v>
      </c>
      <c r="B125" s="36"/>
      <c r="C125" s="20" t="s">
        <v>312</v>
      </c>
      <c r="D125" s="21"/>
      <c r="E125" s="21" t="s">
        <v>10</v>
      </c>
      <c r="F125" s="21"/>
      <c r="G125" s="21" t="s">
        <v>10</v>
      </c>
      <c r="H125" s="33" t="s">
        <v>10</v>
      </c>
      <c r="I125" s="21"/>
      <c r="J125" s="33" t="s">
        <v>10</v>
      </c>
      <c r="K125" s="21"/>
      <c r="L125" s="86" t="s">
        <v>173</v>
      </c>
      <c r="M125" s="21" t="s">
        <v>10</v>
      </c>
      <c r="N125" s="33" t="s">
        <v>10</v>
      </c>
      <c r="O125" s="21" t="s">
        <v>10</v>
      </c>
      <c r="P125" s="33" t="s">
        <v>10</v>
      </c>
      <c r="Q125" s="21" t="s">
        <v>10</v>
      </c>
      <c r="R125" s="33" t="s">
        <v>10</v>
      </c>
      <c r="S125" s="21" t="s">
        <v>10</v>
      </c>
    </row>
    <row r="126" customFormat="false" ht="12.75" hidden="false" customHeight="false" outlineLevel="2" collapsed="false">
      <c r="A126" s="79" t="s">
        <v>10</v>
      </c>
      <c r="B126" s="36"/>
      <c r="C126" s="20" t="s">
        <v>313</v>
      </c>
      <c r="D126" s="21"/>
      <c r="E126" s="21" t="s">
        <v>10</v>
      </c>
      <c r="F126" s="21"/>
      <c r="G126" s="21" t="s">
        <v>10</v>
      </c>
      <c r="H126" s="33" t="s">
        <v>10</v>
      </c>
      <c r="I126" s="21"/>
      <c r="J126" s="33" t="s">
        <v>10</v>
      </c>
      <c r="K126" s="21"/>
      <c r="L126" s="86" t="s">
        <v>173</v>
      </c>
      <c r="M126" s="21" t="s">
        <v>10</v>
      </c>
      <c r="N126" s="33" t="s">
        <v>10</v>
      </c>
      <c r="O126" s="21" t="s">
        <v>10</v>
      </c>
      <c r="P126" s="33" t="s">
        <v>10</v>
      </c>
      <c r="Q126" s="21" t="s">
        <v>10</v>
      </c>
      <c r="R126" s="33" t="s">
        <v>10</v>
      </c>
      <c r="S126" s="21" t="s">
        <v>10</v>
      </c>
    </row>
    <row r="127" customFormat="false" ht="12.75" hidden="false" customHeight="false" outlineLevel="2" collapsed="false">
      <c r="A127" s="79" t="s">
        <v>10</v>
      </c>
      <c r="B127" s="37"/>
      <c r="C127" s="20" t="s">
        <v>314</v>
      </c>
      <c r="D127" s="21" t="s">
        <v>315</v>
      </c>
      <c r="E127" s="21" t="s">
        <v>10</v>
      </c>
      <c r="F127" s="21"/>
      <c r="G127" s="21" t="s">
        <v>10</v>
      </c>
      <c r="H127" s="33" t="s">
        <v>10</v>
      </c>
      <c r="I127" s="21"/>
      <c r="J127" s="33" t="s">
        <v>10</v>
      </c>
      <c r="K127" s="21"/>
      <c r="L127" s="86" t="s">
        <v>173</v>
      </c>
      <c r="M127" s="21" t="s">
        <v>10</v>
      </c>
      <c r="N127" s="33" t="s">
        <v>10</v>
      </c>
      <c r="O127" s="21" t="s">
        <v>10</v>
      </c>
      <c r="P127" s="33" t="s">
        <v>10</v>
      </c>
      <c r="Q127" s="21" t="s">
        <v>10</v>
      </c>
      <c r="R127" s="33" t="s">
        <v>10</v>
      </c>
      <c r="S127" s="21" t="s">
        <v>10</v>
      </c>
    </row>
    <row r="128" customFormat="false" ht="12.75" hidden="false" customHeight="false" outlineLevel="2" collapsed="false">
      <c r="A128" s="79" t="s">
        <v>10</v>
      </c>
      <c r="B128" s="37"/>
      <c r="C128" s="38" t="s">
        <v>316</v>
      </c>
      <c r="D128" s="21"/>
      <c r="E128" s="21" t="s">
        <v>10</v>
      </c>
      <c r="F128" s="21"/>
      <c r="G128" s="21" t="s">
        <v>10</v>
      </c>
      <c r="H128" s="33" t="s">
        <v>10</v>
      </c>
      <c r="I128" s="21"/>
      <c r="J128" s="33" t="s">
        <v>10</v>
      </c>
      <c r="K128" s="21"/>
      <c r="L128" s="86" t="s">
        <v>173</v>
      </c>
      <c r="M128" s="21" t="s">
        <v>10</v>
      </c>
      <c r="N128" s="33" t="s">
        <v>10</v>
      </c>
      <c r="O128" s="21" t="s">
        <v>10</v>
      </c>
      <c r="P128" s="33" t="s">
        <v>10</v>
      </c>
      <c r="Q128" s="21" t="s">
        <v>10</v>
      </c>
      <c r="R128" s="33" t="s">
        <v>10</v>
      </c>
      <c r="S128" s="21" t="s">
        <v>10</v>
      </c>
    </row>
    <row r="129" customFormat="false" ht="24" hidden="false" customHeight="false" outlineLevel="2" collapsed="false">
      <c r="A129" s="79" t="s">
        <v>10</v>
      </c>
      <c r="B129" s="84"/>
      <c r="C129" s="20" t="s">
        <v>317</v>
      </c>
      <c r="D129" s="21"/>
      <c r="E129" s="21" t="s">
        <v>10</v>
      </c>
      <c r="F129" s="21"/>
      <c r="G129" s="21" t="s">
        <v>10</v>
      </c>
      <c r="H129" s="33" t="s">
        <v>10</v>
      </c>
      <c r="I129" s="21"/>
      <c r="J129" s="33" t="s">
        <v>10</v>
      </c>
      <c r="K129" s="21"/>
      <c r="L129" s="86" t="s">
        <v>173</v>
      </c>
      <c r="M129" s="21" t="s">
        <v>10</v>
      </c>
      <c r="N129" s="33" t="s">
        <v>10</v>
      </c>
      <c r="O129" s="21" t="s">
        <v>10</v>
      </c>
      <c r="P129" s="33" t="s">
        <v>10</v>
      </c>
      <c r="Q129" s="21" t="s">
        <v>10</v>
      </c>
      <c r="R129" s="33" t="s">
        <v>10</v>
      </c>
      <c r="S129" s="21" t="s">
        <v>10</v>
      </c>
    </row>
    <row r="130" customFormat="false" ht="12.75" hidden="false" customHeight="false" outlineLevel="2" collapsed="false">
      <c r="A130" s="79" t="s">
        <v>10</v>
      </c>
      <c r="B130" s="37"/>
      <c r="C130" s="20" t="s">
        <v>318</v>
      </c>
      <c r="D130" s="21"/>
      <c r="E130" s="21" t="s">
        <v>10</v>
      </c>
      <c r="F130" s="21"/>
      <c r="G130" s="21" t="s">
        <v>10</v>
      </c>
      <c r="H130" s="33" t="s">
        <v>10</v>
      </c>
      <c r="I130" s="21"/>
      <c r="J130" s="33" t="s">
        <v>10</v>
      </c>
      <c r="K130" s="21"/>
      <c r="L130" s="86" t="s">
        <v>173</v>
      </c>
      <c r="M130" s="21" t="s">
        <v>10</v>
      </c>
      <c r="N130" s="33" t="s">
        <v>10</v>
      </c>
      <c r="O130" s="21" t="s">
        <v>10</v>
      </c>
      <c r="P130" s="33" t="s">
        <v>10</v>
      </c>
      <c r="Q130" s="21" t="s">
        <v>10</v>
      </c>
      <c r="R130" s="33" t="s">
        <v>10</v>
      </c>
      <c r="S130" s="21" t="s">
        <v>10</v>
      </c>
    </row>
    <row r="131" customFormat="false" ht="24" hidden="false" customHeight="false" outlineLevel="2" collapsed="false">
      <c r="A131" s="79" t="s">
        <v>10</v>
      </c>
      <c r="B131" s="37"/>
      <c r="C131" s="38" t="s">
        <v>319</v>
      </c>
      <c r="D131" s="21"/>
      <c r="E131" s="21" t="s">
        <v>10</v>
      </c>
      <c r="F131" s="21"/>
      <c r="G131" s="21" t="s">
        <v>10</v>
      </c>
      <c r="H131" s="33" t="s">
        <v>10</v>
      </c>
      <c r="I131" s="21"/>
      <c r="J131" s="33" t="s">
        <v>10</v>
      </c>
      <c r="K131" s="21"/>
      <c r="L131" s="86" t="s">
        <v>173</v>
      </c>
      <c r="M131" s="21" t="s">
        <v>10</v>
      </c>
      <c r="N131" s="33" t="s">
        <v>10</v>
      </c>
      <c r="O131" s="21" t="s">
        <v>10</v>
      </c>
      <c r="P131" s="33" t="s">
        <v>10</v>
      </c>
      <c r="Q131" s="21" t="s">
        <v>10</v>
      </c>
      <c r="R131" s="33" t="s">
        <v>10</v>
      </c>
      <c r="S131" s="21" t="s">
        <v>10</v>
      </c>
    </row>
    <row r="132" s="100" customFormat="true" ht="12.75" hidden="false" customHeight="false" outlineLevel="0" collapsed="false">
      <c r="A132" s="79" t="s">
        <v>10</v>
      </c>
      <c r="B132" s="82" t="s">
        <v>320</v>
      </c>
      <c r="C132" s="17" t="s">
        <v>321</v>
      </c>
      <c r="D132" s="18"/>
      <c r="E132" s="18" t="s">
        <v>10</v>
      </c>
      <c r="F132" s="18" t="s">
        <v>10</v>
      </c>
      <c r="G132" s="18" t="s">
        <v>10</v>
      </c>
      <c r="H132" s="18" t="s">
        <v>10</v>
      </c>
      <c r="I132" s="18"/>
      <c r="J132" s="18" t="s">
        <v>10</v>
      </c>
      <c r="K132" s="18"/>
      <c r="L132" s="83" t="s">
        <v>162</v>
      </c>
      <c r="M132" s="18" t="s">
        <v>10</v>
      </c>
      <c r="N132" s="18" t="s">
        <v>10</v>
      </c>
      <c r="O132" s="18" t="s">
        <v>10</v>
      </c>
      <c r="P132" s="18" t="s">
        <v>10</v>
      </c>
      <c r="Q132" s="18" t="s">
        <v>10</v>
      </c>
      <c r="R132" s="18" t="s">
        <v>10</v>
      </c>
      <c r="S132" s="18" t="s">
        <v>10</v>
      </c>
    </row>
    <row r="133" s="100" customFormat="true" ht="12.75" hidden="false" customHeight="false" outlineLevel="1" collapsed="false">
      <c r="A133" s="79" t="s">
        <v>10</v>
      </c>
      <c r="B133" s="89" t="s">
        <v>322</v>
      </c>
      <c r="C133" s="29" t="s">
        <v>323</v>
      </c>
      <c r="D133" s="30"/>
      <c r="E133" s="30" t="s">
        <v>10</v>
      </c>
      <c r="F133" s="30" t="s">
        <v>10</v>
      </c>
      <c r="G133" s="30" t="s">
        <v>10</v>
      </c>
      <c r="H133" s="30" t="s">
        <v>10</v>
      </c>
      <c r="I133" s="30"/>
      <c r="J133" s="30" t="s">
        <v>10</v>
      </c>
      <c r="K133" s="30"/>
      <c r="L133" s="90" t="s">
        <v>162</v>
      </c>
      <c r="M133" s="33" t="s">
        <v>10</v>
      </c>
      <c r="N133" s="33" t="s">
        <v>10</v>
      </c>
      <c r="O133" s="33" t="s">
        <v>10</v>
      </c>
      <c r="P133" s="33" t="s">
        <v>10</v>
      </c>
      <c r="Q133" s="33" t="s">
        <v>10</v>
      </c>
      <c r="R133" s="33" t="s">
        <v>10</v>
      </c>
      <c r="S133" s="33" t="s">
        <v>10</v>
      </c>
    </row>
    <row r="134" s="100" customFormat="true" ht="12.75" hidden="false" customHeight="false" outlineLevel="2" collapsed="false">
      <c r="A134" s="79" t="s">
        <v>10</v>
      </c>
      <c r="B134" s="93" t="s">
        <v>324</v>
      </c>
      <c r="C134" s="99" t="s">
        <v>325</v>
      </c>
      <c r="D134" s="33"/>
      <c r="E134" s="33" t="s">
        <v>10</v>
      </c>
      <c r="F134" s="33"/>
      <c r="G134" s="33" t="s">
        <v>10</v>
      </c>
      <c r="H134" s="33" t="s">
        <v>10</v>
      </c>
      <c r="I134" s="33"/>
      <c r="J134" s="33" t="s">
        <v>10</v>
      </c>
      <c r="K134" s="33"/>
      <c r="L134" s="94" t="s">
        <v>326</v>
      </c>
      <c r="M134" s="33" t="s">
        <v>10</v>
      </c>
      <c r="N134" s="33" t="s">
        <v>10</v>
      </c>
      <c r="O134" s="33" t="s">
        <v>10</v>
      </c>
      <c r="P134" s="33" t="s">
        <v>10</v>
      </c>
      <c r="Q134" s="33" t="s">
        <v>10</v>
      </c>
      <c r="R134" s="33" t="s">
        <v>10</v>
      </c>
      <c r="S134" s="33" t="s">
        <v>10</v>
      </c>
    </row>
    <row r="135" s="100" customFormat="true" ht="12.75" hidden="false" customHeight="false" outlineLevel="2" collapsed="false">
      <c r="A135" s="79" t="s">
        <v>10</v>
      </c>
      <c r="B135" s="93" t="s">
        <v>327</v>
      </c>
      <c r="C135" s="99" t="s">
        <v>328</v>
      </c>
      <c r="D135" s="33"/>
      <c r="E135" s="33" t="s">
        <v>10</v>
      </c>
      <c r="F135" s="33" t="s">
        <v>10</v>
      </c>
      <c r="G135" s="33" t="s">
        <v>10</v>
      </c>
      <c r="H135" s="33" t="s">
        <v>10</v>
      </c>
      <c r="I135" s="33"/>
      <c r="J135" s="33" t="s">
        <v>10</v>
      </c>
      <c r="K135" s="33"/>
      <c r="L135" s="94" t="s">
        <v>162</v>
      </c>
      <c r="M135" s="33" t="s">
        <v>10</v>
      </c>
      <c r="N135" s="33" t="s">
        <v>10</v>
      </c>
      <c r="O135" s="33" t="s">
        <v>10</v>
      </c>
      <c r="P135" s="33" t="s">
        <v>10</v>
      </c>
      <c r="Q135" s="33" t="s">
        <v>10</v>
      </c>
      <c r="R135" s="33" t="s">
        <v>10</v>
      </c>
      <c r="S135" s="33" t="s">
        <v>10</v>
      </c>
    </row>
    <row r="136" customFormat="false" ht="24" hidden="false" customHeight="false" outlineLevel="2" collapsed="false">
      <c r="A136" s="79" t="s">
        <v>10</v>
      </c>
      <c r="B136" s="37"/>
      <c r="C136" s="88" t="s">
        <v>329</v>
      </c>
      <c r="D136" s="101"/>
      <c r="E136" s="101"/>
      <c r="F136" s="101" t="s">
        <v>10</v>
      </c>
      <c r="G136" s="101" t="s">
        <v>10</v>
      </c>
      <c r="H136" s="102" t="s">
        <v>10</v>
      </c>
      <c r="I136" s="101"/>
      <c r="J136" s="102" t="s">
        <v>10</v>
      </c>
      <c r="K136" s="101" t="s">
        <v>10</v>
      </c>
      <c r="L136" s="103" t="s">
        <v>247</v>
      </c>
      <c r="M136" s="104"/>
      <c r="N136" s="102"/>
      <c r="O136" s="101" t="s">
        <v>10</v>
      </c>
      <c r="P136" s="102"/>
      <c r="Q136" s="101" t="s">
        <v>10</v>
      </c>
      <c r="R136" s="102" t="s">
        <v>10</v>
      </c>
      <c r="S136" s="101"/>
    </row>
    <row r="137" customFormat="false" ht="12.75" hidden="false" customHeight="false" outlineLevel="2" collapsed="false">
      <c r="A137" s="79" t="s">
        <v>10</v>
      </c>
      <c r="B137" s="37"/>
      <c r="C137" s="88" t="s">
        <v>330</v>
      </c>
      <c r="D137" s="101"/>
      <c r="E137" s="101"/>
      <c r="F137" s="101" t="s">
        <v>10</v>
      </c>
      <c r="G137" s="101" t="s">
        <v>10</v>
      </c>
      <c r="H137" s="102" t="s">
        <v>10</v>
      </c>
      <c r="I137" s="101"/>
      <c r="J137" s="102" t="s">
        <v>10</v>
      </c>
      <c r="K137" s="101" t="s">
        <v>10</v>
      </c>
      <c r="L137" s="103" t="s">
        <v>247</v>
      </c>
      <c r="M137" s="104"/>
      <c r="N137" s="102" t="s">
        <v>10</v>
      </c>
      <c r="O137" s="101" t="s">
        <v>10</v>
      </c>
      <c r="P137" s="102"/>
      <c r="Q137" s="101" t="s">
        <v>10</v>
      </c>
      <c r="R137" s="102" t="s">
        <v>10</v>
      </c>
      <c r="S137" s="101"/>
    </row>
    <row r="138" customFormat="false" ht="24" hidden="false" customHeight="false" outlineLevel="2" collapsed="false">
      <c r="A138" s="79" t="s">
        <v>10</v>
      </c>
      <c r="B138" s="37"/>
      <c r="C138" s="105" t="s">
        <v>331</v>
      </c>
      <c r="D138" s="101"/>
      <c r="E138" s="101"/>
      <c r="F138" s="101" t="s">
        <v>10</v>
      </c>
      <c r="G138" s="101" t="s">
        <v>10</v>
      </c>
      <c r="H138" s="102" t="s">
        <v>10</v>
      </c>
      <c r="I138" s="101"/>
      <c r="J138" s="102" t="s">
        <v>10</v>
      </c>
      <c r="K138" s="101" t="s">
        <v>10</v>
      </c>
      <c r="L138" s="103" t="s">
        <v>247</v>
      </c>
      <c r="M138" s="104"/>
      <c r="N138" s="102"/>
      <c r="O138" s="101" t="s">
        <v>10</v>
      </c>
      <c r="P138" s="102"/>
      <c r="Q138" s="101" t="s">
        <v>10</v>
      </c>
      <c r="R138" s="102" t="s">
        <v>10</v>
      </c>
      <c r="S138" s="101"/>
    </row>
    <row r="139" customFormat="false" ht="12.75" hidden="false" customHeight="false" outlineLevel="2" collapsed="false">
      <c r="A139" s="79" t="s">
        <v>10</v>
      </c>
      <c r="B139" s="37"/>
      <c r="C139" s="88" t="s">
        <v>332</v>
      </c>
      <c r="D139" s="101"/>
      <c r="E139" s="101"/>
      <c r="F139" s="101" t="s">
        <v>10</v>
      </c>
      <c r="G139" s="101" t="s">
        <v>10</v>
      </c>
      <c r="H139" s="102" t="s">
        <v>10</v>
      </c>
      <c r="I139" s="101"/>
      <c r="J139" s="102" t="s">
        <v>10</v>
      </c>
      <c r="K139" s="101" t="s">
        <v>10</v>
      </c>
      <c r="L139" s="103" t="s">
        <v>247</v>
      </c>
      <c r="M139" s="104"/>
      <c r="N139" s="102"/>
      <c r="O139" s="101" t="s">
        <v>10</v>
      </c>
      <c r="P139" s="102"/>
      <c r="Q139" s="101"/>
      <c r="R139" s="102"/>
      <c r="S139" s="101"/>
    </row>
    <row r="140" customFormat="false" ht="12.75" hidden="false" customHeight="false" outlineLevel="2" collapsed="false">
      <c r="A140" s="79" t="s">
        <v>10</v>
      </c>
      <c r="B140" s="37"/>
      <c r="C140" s="88" t="s">
        <v>333</v>
      </c>
      <c r="D140" s="21"/>
      <c r="E140" s="21" t="s">
        <v>10</v>
      </c>
      <c r="F140" s="21"/>
      <c r="G140" s="21" t="s">
        <v>10</v>
      </c>
      <c r="H140" s="33" t="s">
        <v>10</v>
      </c>
      <c r="I140" s="21"/>
      <c r="J140" s="33" t="s">
        <v>10</v>
      </c>
      <c r="K140" s="21"/>
      <c r="L140" s="86" t="s">
        <v>165</v>
      </c>
      <c r="M140" s="87"/>
      <c r="N140" s="33"/>
      <c r="O140" s="21"/>
      <c r="P140" s="33"/>
      <c r="Q140" s="21"/>
      <c r="R140" s="33" t="s">
        <v>10</v>
      </c>
      <c r="S140" s="21"/>
    </row>
    <row r="141" customFormat="false" ht="36" hidden="false" customHeight="false" outlineLevel="2" collapsed="false">
      <c r="A141" s="79" t="s">
        <v>10</v>
      </c>
      <c r="B141" s="106"/>
      <c r="C141" s="105" t="s">
        <v>334</v>
      </c>
      <c r="D141" s="21" t="s">
        <v>335</v>
      </c>
      <c r="E141" s="21" t="s">
        <v>10</v>
      </c>
      <c r="F141" s="21"/>
      <c r="G141" s="21" t="s">
        <v>10</v>
      </c>
      <c r="H141" s="33" t="s">
        <v>10</v>
      </c>
      <c r="I141" s="21"/>
      <c r="J141" s="33" t="s">
        <v>10</v>
      </c>
      <c r="K141" s="21" t="s">
        <v>10</v>
      </c>
      <c r="L141" s="86" t="s">
        <v>247</v>
      </c>
      <c r="M141" s="87" t="s">
        <v>10</v>
      </c>
      <c r="N141" s="33" t="s">
        <v>10</v>
      </c>
      <c r="O141" s="21" t="s">
        <v>10</v>
      </c>
      <c r="P141" s="33" t="s">
        <v>10</v>
      </c>
      <c r="Q141" s="21" t="s">
        <v>10</v>
      </c>
      <c r="R141" s="33" t="s">
        <v>10</v>
      </c>
      <c r="S141" s="21" t="s">
        <v>10</v>
      </c>
    </row>
    <row r="142" customFormat="false" ht="12.75" hidden="false" customHeight="false" outlineLevel="2" collapsed="false">
      <c r="A142" s="79" t="s">
        <v>10</v>
      </c>
      <c r="B142" s="106"/>
      <c r="C142" s="107" t="s">
        <v>336</v>
      </c>
      <c r="D142" s="21"/>
      <c r="E142" s="21" t="s">
        <v>10</v>
      </c>
      <c r="F142" s="21"/>
      <c r="G142" s="21" t="s">
        <v>10</v>
      </c>
      <c r="H142" s="33" t="s">
        <v>10</v>
      </c>
      <c r="I142" s="21"/>
      <c r="J142" s="33" t="s">
        <v>10</v>
      </c>
      <c r="K142" s="21" t="s">
        <v>10</v>
      </c>
      <c r="L142" s="86" t="s">
        <v>247</v>
      </c>
      <c r="M142" s="87" t="s">
        <v>10</v>
      </c>
      <c r="N142" s="33"/>
      <c r="O142" s="21"/>
      <c r="P142" s="33"/>
      <c r="Q142" s="21"/>
      <c r="R142" s="33"/>
      <c r="S142" s="21"/>
    </row>
    <row r="143" customFormat="false" ht="12.75" hidden="false" customHeight="false" outlineLevel="2" collapsed="false">
      <c r="A143" s="79" t="s">
        <v>10</v>
      </c>
      <c r="B143" s="108"/>
      <c r="C143" s="85" t="s">
        <v>337</v>
      </c>
      <c r="D143" s="21" t="s">
        <v>338</v>
      </c>
      <c r="E143" s="21" t="s">
        <v>10</v>
      </c>
      <c r="F143" s="21"/>
      <c r="G143" s="21" t="s">
        <v>10</v>
      </c>
      <c r="H143" s="33" t="s">
        <v>10</v>
      </c>
      <c r="I143" s="21"/>
      <c r="J143" s="33" t="s">
        <v>10</v>
      </c>
      <c r="K143" s="21"/>
      <c r="L143" s="86" t="s">
        <v>181</v>
      </c>
      <c r="M143" s="87" t="s">
        <v>10</v>
      </c>
      <c r="N143" s="33"/>
      <c r="O143" s="21"/>
      <c r="P143" s="33"/>
      <c r="Q143" s="21"/>
      <c r="R143" s="33"/>
      <c r="S143" s="21"/>
    </row>
    <row r="144" customFormat="false" ht="12.75" hidden="false" customHeight="false" outlineLevel="2" collapsed="false">
      <c r="A144" s="79" t="s">
        <v>10</v>
      </c>
      <c r="B144" s="106"/>
      <c r="C144" s="107" t="s">
        <v>339</v>
      </c>
      <c r="D144" s="21"/>
      <c r="E144" s="21" t="s">
        <v>10</v>
      </c>
      <c r="F144" s="21"/>
      <c r="G144" s="21" t="s">
        <v>10</v>
      </c>
      <c r="H144" s="33" t="s">
        <v>10</v>
      </c>
      <c r="I144" s="21"/>
      <c r="J144" s="33" t="s">
        <v>10</v>
      </c>
      <c r="K144" s="21"/>
      <c r="L144" s="86" t="s">
        <v>181</v>
      </c>
      <c r="M144" s="87" t="s">
        <v>10</v>
      </c>
      <c r="N144" s="33"/>
      <c r="O144" s="21"/>
      <c r="P144" s="33"/>
      <c r="Q144" s="21"/>
      <c r="R144" s="33"/>
      <c r="S144" s="21"/>
    </row>
    <row r="145" customFormat="false" ht="12.75" hidden="false" customHeight="false" outlineLevel="2" collapsed="false">
      <c r="A145" s="79" t="s">
        <v>10</v>
      </c>
      <c r="B145" s="106"/>
      <c r="C145" s="107" t="s">
        <v>340</v>
      </c>
      <c r="D145" s="21"/>
      <c r="E145" s="21"/>
      <c r="F145" s="21" t="s">
        <v>10</v>
      </c>
      <c r="G145" s="21" t="s">
        <v>10</v>
      </c>
      <c r="H145" s="33" t="s">
        <v>10</v>
      </c>
      <c r="I145" s="21"/>
      <c r="J145" s="33" t="s">
        <v>10</v>
      </c>
      <c r="K145" s="21" t="s">
        <v>10</v>
      </c>
      <c r="L145" s="86" t="s">
        <v>181</v>
      </c>
      <c r="M145" s="87" t="s">
        <v>10</v>
      </c>
      <c r="N145" s="33"/>
      <c r="O145" s="21"/>
      <c r="P145" s="33"/>
      <c r="Q145" s="21"/>
      <c r="R145" s="33"/>
      <c r="S145" s="21"/>
    </row>
    <row r="146" customFormat="false" ht="12.75" hidden="false" customHeight="false" outlineLevel="2" collapsed="false">
      <c r="A146" s="79" t="s">
        <v>10</v>
      </c>
      <c r="B146" s="106"/>
      <c r="C146" s="107" t="s">
        <v>341</v>
      </c>
      <c r="D146" s="21"/>
      <c r="E146" s="21"/>
      <c r="F146" s="21" t="s">
        <v>10</v>
      </c>
      <c r="G146" s="21" t="s">
        <v>10</v>
      </c>
      <c r="H146" s="33" t="s">
        <v>10</v>
      </c>
      <c r="I146" s="21"/>
      <c r="J146" s="33" t="s">
        <v>10</v>
      </c>
      <c r="K146" s="21" t="s">
        <v>10</v>
      </c>
      <c r="L146" s="86" t="s">
        <v>181</v>
      </c>
      <c r="M146" s="87" t="s">
        <v>10</v>
      </c>
      <c r="N146" s="33"/>
      <c r="O146" s="21"/>
      <c r="P146" s="33"/>
      <c r="Q146" s="21"/>
      <c r="R146" s="33"/>
      <c r="S146" s="21"/>
    </row>
    <row r="147" customFormat="false" ht="12.75" hidden="false" customHeight="false" outlineLevel="2" collapsed="false">
      <c r="A147" s="79" t="s">
        <v>10</v>
      </c>
      <c r="B147" s="106"/>
      <c r="C147" s="107" t="s">
        <v>342</v>
      </c>
      <c r="D147" s="21"/>
      <c r="E147" s="21"/>
      <c r="F147" s="21" t="s">
        <v>10</v>
      </c>
      <c r="G147" s="21" t="s">
        <v>10</v>
      </c>
      <c r="H147" s="33" t="s">
        <v>10</v>
      </c>
      <c r="I147" s="21"/>
      <c r="J147" s="33" t="s">
        <v>10</v>
      </c>
      <c r="K147" s="21"/>
      <c r="L147" s="86" t="s">
        <v>181</v>
      </c>
      <c r="M147" s="87" t="s">
        <v>10</v>
      </c>
      <c r="N147" s="33"/>
      <c r="O147" s="21"/>
      <c r="P147" s="33"/>
      <c r="Q147" s="21"/>
      <c r="R147" s="33"/>
      <c r="S147" s="21"/>
    </row>
    <row r="148" customFormat="false" ht="12.75" hidden="false" customHeight="false" outlineLevel="2" collapsed="false">
      <c r="A148" s="79" t="s">
        <v>10</v>
      </c>
      <c r="B148" s="37"/>
      <c r="C148" s="88" t="s">
        <v>198</v>
      </c>
      <c r="D148" s="27"/>
      <c r="E148" s="27"/>
      <c r="F148" s="27" t="s">
        <v>10</v>
      </c>
      <c r="G148" s="21" t="s">
        <v>10</v>
      </c>
      <c r="H148" s="33" t="s">
        <v>10</v>
      </c>
      <c r="I148" s="21"/>
      <c r="J148" s="33" t="s">
        <v>10</v>
      </c>
      <c r="K148" s="21"/>
      <c r="L148" s="109" t="s">
        <v>247</v>
      </c>
      <c r="M148" s="87"/>
      <c r="N148" s="33" t="s">
        <v>10</v>
      </c>
      <c r="O148" s="21"/>
      <c r="P148" s="33"/>
      <c r="Q148" s="21"/>
      <c r="R148" s="33"/>
      <c r="S148" s="21" t="s">
        <v>10</v>
      </c>
    </row>
    <row r="149" customFormat="false" ht="12.75" hidden="false" customHeight="false" outlineLevel="2" collapsed="false">
      <c r="A149" s="79" t="s">
        <v>10</v>
      </c>
      <c r="B149" s="37"/>
      <c r="C149" s="88" t="s">
        <v>343</v>
      </c>
      <c r="D149" s="27"/>
      <c r="E149" s="27"/>
      <c r="F149" s="27" t="s">
        <v>10</v>
      </c>
      <c r="G149" s="21" t="s">
        <v>10</v>
      </c>
      <c r="H149" s="33" t="s">
        <v>10</v>
      </c>
      <c r="I149" s="21"/>
      <c r="J149" s="33" t="s">
        <v>10</v>
      </c>
      <c r="K149" s="21" t="s">
        <v>10</v>
      </c>
      <c r="L149" s="109" t="s">
        <v>247</v>
      </c>
      <c r="M149" s="87"/>
      <c r="N149" s="33" t="s">
        <v>10</v>
      </c>
      <c r="O149" s="21"/>
      <c r="P149" s="33"/>
      <c r="Q149" s="21"/>
      <c r="R149" s="33" t="s">
        <v>10</v>
      </c>
      <c r="S149" s="21"/>
    </row>
    <row r="150" customFormat="false" ht="12.75" hidden="false" customHeight="false" outlineLevel="2" collapsed="false">
      <c r="A150" s="79" t="s">
        <v>10</v>
      </c>
      <c r="B150" s="37"/>
      <c r="C150" s="88" t="s">
        <v>344</v>
      </c>
      <c r="D150" s="27"/>
      <c r="E150" s="27"/>
      <c r="F150" s="27" t="s">
        <v>10</v>
      </c>
      <c r="G150" s="21" t="s">
        <v>10</v>
      </c>
      <c r="H150" s="33" t="s">
        <v>10</v>
      </c>
      <c r="I150" s="21"/>
      <c r="J150" s="33" t="s">
        <v>10</v>
      </c>
      <c r="K150" s="21" t="s">
        <v>10</v>
      </c>
      <c r="L150" s="109" t="s">
        <v>247</v>
      </c>
      <c r="M150" s="87"/>
      <c r="N150" s="33"/>
      <c r="O150" s="21"/>
      <c r="P150" s="33"/>
      <c r="Q150" s="21"/>
      <c r="R150" s="33" t="s">
        <v>10</v>
      </c>
      <c r="S150" s="21"/>
    </row>
    <row r="151" customFormat="false" ht="12.75" hidden="false" customHeight="false" outlineLevel="2" collapsed="false">
      <c r="A151" s="79" t="s">
        <v>10</v>
      </c>
      <c r="B151" s="37"/>
      <c r="C151" s="88" t="s">
        <v>345</v>
      </c>
      <c r="D151" s="21"/>
      <c r="E151" s="21" t="s">
        <v>10</v>
      </c>
      <c r="F151" s="21"/>
      <c r="G151" s="21" t="s">
        <v>10</v>
      </c>
      <c r="H151" s="33" t="s">
        <v>10</v>
      </c>
      <c r="I151" s="21"/>
      <c r="J151" s="33" t="s">
        <v>10</v>
      </c>
      <c r="K151" s="21" t="s">
        <v>10</v>
      </c>
      <c r="L151" s="86" t="s">
        <v>247</v>
      </c>
      <c r="M151" s="87"/>
      <c r="N151" s="33" t="s">
        <v>10</v>
      </c>
      <c r="O151" s="21"/>
      <c r="P151" s="33"/>
      <c r="Q151" s="21"/>
      <c r="R151" s="33"/>
      <c r="S151" s="21"/>
    </row>
    <row r="152" customFormat="false" ht="12.75" hidden="false" customHeight="false" outlineLevel="2" collapsed="false">
      <c r="A152" s="79" t="s">
        <v>10</v>
      </c>
      <c r="B152" s="37"/>
      <c r="C152" s="88" t="s">
        <v>346</v>
      </c>
      <c r="D152" s="27"/>
      <c r="E152" s="27"/>
      <c r="F152" s="27" t="s">
        <v>10</v>
      </c>
      <c r="G152" s="21" t="s">
        <v>10</v>
      </c>
      <c r="H152" s="33" t="s">
        <v>10</v>
      </c>
      <c r="I152" s="21"/>
      <c r="J152" s="33" t="s">
        <v>10</v>
      </c>
      <c r="K152" s="21" t="s">
        <v>10</v>
      </c>
      <c r="L152" s="109" t="s">
        <v>247</v>
      </c>
      <c r="M152" s="87"/>
      <c r="N152" s="33" t="s">
        <v>10</v>
      </c>
      <c r="O152" s="21" t="s">
        <v>10</v>
      </c>
      <c r="P152" s="33"/>
      <c r="Q152" s="21"/>
      <c r="R152" s="33" t="s">
        <v>10</v>
      </c>
      <c r="S152" s="21"/>
    </row>
    <row r="153" customFormat="false" ht="12.75" hidden="false" customHeight="false" outlineLevel="2" collapsed="false">
      <c r="A153" s="79" t="s">
        <v>10</v>
      </c>
      <c r="B153" s="37"/>
      <c r="C153" s="88" t="s">
        <v>347</v>
      </c>
      <c r="D153" s="21"/>
      <c r="E153" s="21" t="s">
        <v>10</v>
      </c>
      <c r="F153" s="21"/>
      <c r="G153" s="21" t="s">
        <v>10</v>
      </c>
      <c r="H153" s="33" t="s">
        <v>10</v>
      </c>
      <c r="I153" s="21"/>
      <c r="J153" s="33" t="s">
        <v>10</v>
      </c>
      <c r="K153" s="21" t="s">
        <v>10</v>
      </c>
      <c r="L153" s="86" t="s">
        <v>247</v>
      </c>
      <c r="M153" s="87"/>
      <c r="N153" s="33" t="s">
        <v>10</v>
      </c>
      <c r="O153" s="21"/>
      <c r="P153" s="33"/>
      <c r="Q153" s="21"/>
      <c r="R153" s="33"/>
      <c r="S153" s="21"/>
    </row>
    <row r="154" customFormat="false" ht="12.75" hidden="false" customHeight="false" outlineLevel="2" collapsed="false">
      <c r="A154" s="79" t="s">
        <v>10</v>
      </c>
      <c r="B154" s="37"/>
      <c r="C154" s="88" t="s">
        <v>348</v>
      </c>
      <c r="D154" s="21"/>
      <c r="E154" s="21"/>
      <c r="F154" s="21" t="s">
        <v>10</v>
      </c>
      <c r="G154" s="21" t="s">
        <v>10</v>
      </c>
      <c r="H154" s="33" t="s">
        <v>10</v>
      </c>
      <c r="I154" s="21"/>
      <c r="J154" s="33" t="s">
        <v>10</v>
      </c>
      <c r="K154" s="21" t="s">
        <v>10</v>
      </c>
      <c r="L154" s="86" t="s">
        <v>247</v>
      </c>
      <c r="M154" s="87"/>
      <c r="N154" s="33" t="s">
        <v>10</v>
      </c>
      <c r="O154" s="21"/>
      <c r="P154" s="33"/>
      <c r="Q154" s="21"/>
      <c r="R154" s="33"/>
      <c r="S154" s="21"/>
    </row>
    <row r="155" customFormat="false" ht="12.75" hidden="false" customHeight="false" outlineLevel="2" collapsed="false">
      <c r="A155" s="79" t="s">
        <v>10</v>
      </c>
      <c r="B155" s="37"/>
      <c r="C155" s="88" t="s">
        <v>349</v>
      </c>
      <c r="D155" s="27"/>
      <c r="E155" s="27"/>
      <c r="F155" s="27" t="s">
        <v>10</v>
      </c>
      <c r="G155" s="21" t="s">
        <v>10</v>
      </c>
      <c r="H155" s="33" t="s">
        <v>10</v>
      </c>
      <c r="I155" s="21"/>
      <c r="J155" s="33" t="s">
        <v>10</v>
      </c>
      <c r="K155" s="21" t="s">
        <v>10</v>
      </c>
      <c r="L155" s="109" t="s">
        <v>247</v>
      </c>
      <c r="M155" s="87"/>
      <c r="N155" s="33" t="s">
        <v>10</v>
      </c>
      <c r="O155" s="21"/>
      <c r="P155" s="33"/>
      <c r="Q155" s="21"/>
      <c r="R155" s="33"/>
      <c r="S155" s="21"/>
    </row>
    <row r="156" customFormat="false" ht="24" hidden="false" customHeight="false" outlineLevel="2" collapsed="false">
      <c r="A156" s="79" t="s">
        <v>10</v>
      </c>
      <c r="B156" s="37"/>
      <c r="C156" s="105" t="s">
        <v>350</v>
      </c>
      <c r="D156" s="27"/>
      <c r="E156" s="27"/>
      <c r="F156" s="27" t="s">
        <v>10</v>
      </c>
      <c r="G156" s="21" t="s">
        <v>10</v>
      </c>
      <c r="H156" s="33" t="s">
        <v>10</v>
      </c>
      <c r="I156" s="21"/>
      <c r="J156" s="33" t="s">
        <v>10</v>
      </c>
      <c r="K156" s="21" t="s">
        <v>10</v>
      </c>
      <c r="L156" s="109" t="s">
        <v>247</v>
      </c>
      <c r="M156" s="87"/>
      <c r="N156" s="33"/>
      <c r="O156" s="21" t="s">
        <v>10</v>
      </c>
      <c r="P156" s="33"/>
      <c r="Q156" s="21"/>
      <c r="R156" s="33"/>
      <c r="S156" s="21"/>
    </row>
    <row r="157" customFormat="false" ht="12.75" hidden="false" customHeight="false" outlineLevel="2" collapsed="false">
      <c r="A157" s="79" t="s">
        <v>10</v>
      </c>
      <c r="B157" s="37"/>
      <c r="C157" s="88" t="s">
        <v>351</v>
      </c>
      <c r="D157" s="27"/>
      <c r="E157" s="27"/>
      <c r="F157" s="27" t="s">
        <v>10</v>
      </c>
      <c r="G157" s="21" t="s">
        <v>10</v>
      </c>
      <c r="H157" s="33" t="s">
        <v>10</v>
      </c>
      <c r="I157" s="21"/>
      <c r="J157" s="33" t="s">
        <v>10</v>
      </c>
      <c r="K157" s="21"/>
      <c r="L157" s="109" t="s">
        <v>247</v>
      </c>
      <c r="M157" s="87"/>
      <c r="N157" s="33"/>
      <c r="O157" s="21" t="s">
        <v>10</v>
      </c>
      <c r="P157" s="33"/>
      <c r="Q157" s="21"/>
      <c r="R157" s="33"/>
      <c r="S157" s="21"/>
    </row>
    <row r="158" customFormat="false" ht="24" hidden="false" customHeight="false" outlineLevel="2" collapsed="false">
      <c r="A158" s="79" t="s">
        <v>10</v>
      </c>
      <c r="B158" s="84"/>
      <c r="C158" s="85" t="s">
        <v>352</v>
      </c>
      <c r="D158" s="21"/>
      <c r="E158" s="21" t="s">
        <v>10</v>
      </c>
      <c r="F158" s="21"/>
      <c r="G158" s="21" t="s">
        <v>10</v>
      </c>
      <c r="H158" s="33" t="s">
        <v>10</v>
      </c>
      <c r="I158" s="21"/>
      <c r="J158" s="33" t="s">
        <v>10</v>
      </c>
      <c r="K158" s="21" t="s">
        <v>10</v>
      </c>
      <c r="L158" s="86" t="s">
        <v>247</v>
      </c>
      <c r="M158" s="87"/>
      <c r="N158" s="33"/>
      <c r="O158" s="21" t="s">
        <v>10</v>
      </c>
      <c r="P158" s="33"/>
      <c r="Q158" s="21"/>
      <c r="R158" s="33"/>
      <c r="S158" s="21"/>
    </row>
    <row r="159" customFormat="false" ht="36" hidden="false" customHeight="false" outlineLevel="2" collapsed="false">
      <c r="A159" s="79" t="s">
        <v>10</v>
      </c>
      <c r="B159" s="37"/>
      <c r="C159" s="88" t="s">
        <v>353</v>
      </c>
      <c r="D159" s="21"/>
      <c r="E159" s="21" t="s">
        <v>10</v>
      </c>
      <c r="F159" s="21"/>
      <c r="G159" s="21" t="s">
        <v>10</v>
      </c>
      <c r="H159" s="33" t="s">
        <v>10</v>
      </c>
      <c r="I159" s="21"/>
      <c r="J159" s="33" t="s">
        <v>10</v>
      </c>
      <c r="K159" s="21" t="s">
        <v>10</v>
      </c>
      <c r="L159" s="86" t="s">
        <v>247</v>
      </c>
      <c r="M159" s="87"/>
      <c r="N159" s="33"/>
      <c r="O159" s="21"/>
      <c r="P159" s="33" t="s">
        <v>10</v>
      </c>
      <c r="Q159" s="21"/>
      <c r="R159" s="33"/>
      <c r="S159" s="21"/>
    </row>
    <row r="160" customFormat="false" ht="12.75" hidden="false" customHeight="false" outlineLevel="2" collapsed="false">
      <c r="A160" s="79" t="s">
        <v>10</v>
      </c>
      <c r="B160" s="37"/>
      <c r="C160" s="88" t="s">
        <v>354</v>
      </c>
      <c r="D160" s="21"/>
      <c r="E160" s="21"/>
      <c r="F160" s="21" t="s">
        <v>10</v>
      </c>
      <c r="G160" s="21" t="s">
        <v>10</v>
      </c>
      <c r="H160" s="33" t="s">
        <v>10</v>
      </c>
      <c r="I160" s="21"/>
      <c r="J160" s="33" t="s">
        <v>10</v>
      </c>
      <c r="K160" s="21" t="s">
        <v>10</v>
      </c>
      <c r="L160" s="86" t="s">
        <v>247</v>
      </c>
      <c r="M160" s="87"/>
      <c r="N160" s="33"/>
      <c r="O160" s="21"/>
      <c r="P160" s="33"/>
      <c r="Q160" s="21" t="s">
        <v>10</v>
      </c>
      <c r="R160" s="33"/>
      <c r="S160" s="21"/>
    </row>
    <row r="161" customFormat="false" ht="24" hidden="false" customHeight="false" outlineLevel="2" collapsed="false">
      <c r="A161" s="79" t="s">
        <v>10</v>
      </c>
      <c r="B161" s="84"/>
      <c r="C161" s="85" t="s">
        <v>355</v>
      </c>
      <c r="D161" s="27"/>
      <c r="E161" s="27"/>
      <c r="F161" s="27" t="s">
        <v>10</v>
      </c>
      <c r="G161" s="21" t="s">
        <v>10</v>
      </c>
      <c r="H161" s="33" t="s">
        <v>10</v>
      </c>
      <c r="I161" s="21"/>
      <c r="J161" s="33" t="s">
        <v>10</v>
      </c>
      <c r="K161" s="21" t="s">
        <v>10</v>
      </c>
      <c r="L161" s="109" t="s">
        <v>247</v>
      </c>
      <c r="M161" s="87"/>
      <c r="N161" s="33"/>
      <c r="O161" s="21"/>
      <c r="P161" s="33"/>
      <c r="Q161" s="21" t="s">
        <v>10</v>
      </c>
      <c r="R161" s="33"/>
      <c r="S161" s="21"/>
    </row>
    <row r="162" customFormat="false" ht="12.75" hidden="false" customHeight="false" outlineLevel="2" collapsed="false">
      <c r="A162" s="79" t="s">
        <v>10</v>
      </c>
      <c r="B162" s="37"/>
      <c r="C162" s="88" t="s">
        <v>356</v>
      </c>
      <c r="D162" s="27"/>
      <c r="E162" s="27"/>
      <c r="F162" s="27" t="s">
        <v>10</v>
      </c>
      <c r="G162" s="21" t="s">
        <v>10</v>
      </c>
      <c r="H162" s="33" t="s">
        <v>10</v>
      </c>
      <c r="I162" s="21"/>
      <c r="J162" s="33" t="s">
        <v>10</v>
      </c>
      <c r="K162" s="21" t="s">
        <v>10</v>
      </c>
      <c r="L162" s="109" t="s">
        <v>247</v>
      </c>
      <c r="M162" s="87"/>
      <c r="N162" s="33"/>
      <c r="O162" s="21"/>
      <c r="P162" s="33"/>
      <c r="Q162" s="21" t="s">
        <v>10</v>
      </c>
      <c r="R162" s="33"/>
      <c r="S162" s="21"/>
    </row>
    <row r="163" customFormat="false" ht="12.75" hidden="false" customHeight="false" outlineLevel="2" collapsed="false">
      <c r="A163" s="79" t="s">
        <v>10</v>
      </c>
      <c r="B163" s="37"/>
      <c r="C163" s="88" t="s">
        <v>357</v>
      </c>
      <c r="D163" s="21"/>
      <c r="E163" s="21"/>
      <c r="F163" s="21" t="s">
        <v>10</v>
      </c>
      <c r="G163" s="21" t="s">
        <v>10</v>
      </c>
      <c r="H163" s="33" t="s">
        <v>10</v>
      </c>
      <c r="I163" s="21"/>
      <c r="J163" s="33" t="s">
        <v>10</v>
      </c>
      <c r="K163" s="21" t="s">
        <v>10</v>
      </c>
      <c r="L163" s="86" t="s">
        <v>247</v>
      </c>
      <c r="M163" s="87"/>
      <c r="N163" s="33"/>
      <c r="O163" s="21"/>
      <c r="P163" s="33"/>
      <c r="Q163" s="21" t="s">
        <v>10</v>
      </c>
      <c r="R163" s="33"/>
      <c r="S163" s="21"/>
    </row>
    <row r="164" customFormat="false" ht="12.75" hidden="false" customHeight="false" outlineLevel="2" collapsed="false">
      <c r="A164" s="79" t="s">
        <v>10</v>
      </c>
      <c r="B164" s="37"/>
      <c r="C164" s="88" t="s">
        <v>358</v>
      </c>
      <c r="D164" s="21"/>
      <c r="E164" s="21"/>
      <c r="F164" s="21" t="s">
        <v>10</v>
      </c>
      <c r="G164" s="21" t="s">
        <v>10</v>
      </c>
      <c r="H164" s="33" t="s">
        <v>10</v>
      </c>
      <c r="I164" s="21"/>
      <c r="J164" s="33" t="s">
        <v>10</v>
      </c>
      <c r="K164" s="21" t="s">
        <v>10</v>
      </c>
      <c r="L164" s="86" t="s">
        <v>247</v>
      </c>
      <c r="M164" s="87"/>
      <c r="N164" s="33"/>
      <c r="O164" s="21"/>
      <c r="P164" s="33"/>
      <c r="Q164" s="21" t="s">
        <v>10</v>
      </c>
      <c r="R164" s="33"/>
      <c r="S164" s="21"/>
    </row>
    <row r="165" customFormat="false" ht="12.75" hidden="false" customHeight="false" outlineLevel="2" collapsed="false">
      <c r="A165" s="79" t="s">
        <v>10</v>
      </c>
      <c r="B165" s="37"/>
      <c r="C165" s="88" t="s">
        <v>359</v>
      </c>
      <c r="D165" s="21"/>
      <c r="E165" s="21"/>
      <c r="F165" s="21" t="s">
        <v>10</v>
      </c>
      <c r="G165" s="21" t="s">
        <v>10</v>
      </c>
      <c r="H165" s="33" t="s">
        <v>10</v>
      </c>
      <c r="I165" s="21"/>
      <c r="J165" s="33" t="s">
        <v>10</v>
      </c>
      <c r="K165" s="21" t="s">
        <v>10</v>
      </c>
      <c r="L165" s="86" t="s">
        <v>247</v>
      </c>
      <c r="M165" s="87"/>
      <c r="N165" s="33"/>
      <c r="O165" s="21"/>
      <c r="P165" s="33"/>
      <c r="Q165" s="21" t="s">
        <v>10</v>
      </c>
      <c r="R165" s="33"/>
      <c r="S165" s="21"/>
    </row>
    <row r="166" customFormat="false" ht="12.75" hidden="false" customHeight="false" outlineLevel="2" collapsed="false">
      <c r="A166" s="79" t="s">
        <v>10</v>
      </c>
      <c r="B166" s="37"/>
      <c r="C166" s="88" t="s">
        <v>360</v>
      </c>
      <c r="D166" s="21"/>
      <c r="E166" s="21"/>
      <c r="F166" s="21" t="s">
        <v>10</v>
      </c>
      <c r="G166" s="21" t="s">
        <v>10</v>
      </c>
      <c r="H166" s="33" t="s">
        <v>10</v>
      </c>
      <c r="I166" s="21"/>
      <c r="J166" s="33" t="s">
        <v>10</v>
      </c>
      <c r="K166" s="21" t="s">
        <v>10</v>
      </c>
      <c r="L166" s="86" t="s">
        <v>247</v>
      </c>
      <c r="M166" s="87"/>
      <c r="N166" s="33"/>
      <c r="O166" s="21"/>
      <c r="P166" s="33"/>
      <c r="Q166" s="21" t="s">
        <v>10</v>
      </c>
      <c r="R166" s="33"/>
      <c r="S166" s="21"/>
    </row>
    <row r="167" customFormat="false" ht="12.75" hidden="false" customHeight="false" outlineLevel="2" collapsed="false">
      <c r="A167" s="79" t="s">
        <v>10</v>
      </c>
      <c r="B167" s="37"/>
      <c r="C167" s="88" t="s">
        <v>361</v>
      </c>
      <c r="D167" s="21"/>
      <c r="E167" s="21"/>
      <c r="F167" s="21" t="s">
        <v>10</v>
      </c>
      <c r="G167" s="21" t="s">
        <v>10</v>
      </c>
      <c r="H167" s="33" t="s">
        <v>10</v>
      </c>
      <c r="I167" s="21"/>
      <c r="J167" s="33" t="s">
        <v>10</v>
      </c>
      <c r="K167" s="21" t="s">
        <v>10</v>
      </c>
      <c r="L167" s="86" t="s">
        <v>247</v>
      </c>
      <c r="M167" s="87"/>
      <c r="N167" s="33"/>
      <c r="O167" s="21"/>
      <c r="P167" s="33"/>
      <c r="Q167" s="21" t="s">
        <v>10</v>
      </c>
      <c r="R167" s="33"/>
      <c r="S167" s="21"/>
    </row>
    <row r="168" customFormat="false" ht="12.75" hidden="false" customHeight="false" outlineLevel="2" collapsed="false">
      <c r="A168" s="79" t="s">
        <v>10</v>
      </c>
      <c r="B168" s="37"/>
      <c r="C168" s="88" t="s">
        <v>362</v>
      </c>
      <c r="D168" s="21"/>
      <c r="E168" s="21"/>
      <c r="F168" s="21" t="s">
        <v>10</v>
      </c>
      <c r="G168" s="21" t="s">
        <v>10</v>
      </c>
      <c r="H168" s="33" t="s">
        <v>10</v>
      </c>
      <c r="I168" s="21"/>
      <c r="J168" s="33" t="s">
        <v>10</v>
      </c>
      <c r="K168" s="21" t="s">
        <v>10</v>
      </c>
      <c r="L168" s="86" t="s">
        <v>247</v>
      </c>
      <c r="M168" s="87"/>
      <c r="N168" s="33"/>
      <c r="O168" s="21"/>
      <c r="P168" s="33"/>
      <c r="Q168" s="21" t="s">
        <v>10</v>
      </c>
      <c r="R168" s="33"/>
      <c r="S168" s="21"/>
    </row>
    <row r="169" customFormat="false" ht="12.75" hidden="false" customHeight="false" outlineLevel="2" collapsed="false">
      <c r="A169" s="79" t="s">
        <v>10</v>
      </c>
      <c r="B169" s="37"/>
      <c r="C169" s="88" t="s">
        <v>363</v>
      </c>
      <c r="D169" s="21"/>
      <c r="E169" s="21"/>
      <c r="F169" s="21" t="s">
        <v>10</v>
      </c>
      <c r="G169" s="21" t="s">
        <v>10</v>
      </c>
      <c r="H169" s="33" t="s">
        <v>10</v>
      </c>
      <c r="I169" s="21"/>
      <c r="J169" s="33" t="s">
        <v>10</v>
      </c>
      <c r="K169" s="21" t="s">
        <v>10</v>
      </c>
      <c r="L169" s="86" t="s">
        <v>247</v>
      </c>
      <c r="M169" s="87"/>
      <c r="N169" s="33"/>
      <c r="O169" s="21"/>
      <c r="P169" s="33"/>
      <c r="Q169" s="21" t="s">
        <v>10</v>
      </c>
      <c r="R169" s="33"/>
      <c r="S169" s="21"/>
    </row>
    <row r="170" customFormat="false" ht="12.75" hidden="false" customHeight="false" outlineLevel="2" collapsed="false">
      <c r="A170" s="79" t="s">
        <v>10</v>
      </c>
      <c r="B170" s="37"/>
      <c r="C170" s="88" t="s">
        <v>364</v>
      </c>
      <c r="D170" s="21"/>
      <c r="E170" s="21"/>
      <c r="F170" s="21" t="s">
        <v>10</v>
      </c>
      <c r="G170" s="21" t="s">
        <v>10</v>
      </c>
      <c r="H170" s="33" t="s">
        <v>10</v>
      </c>
      <c r="I170" s="21"/>
      <c r="J170" s="33" t="s">
        <v>10</v>
      </c>
      <c r="K170" s="21" t="s">
        <v>10</v>
      </c>
      <c r="L170" s="86" t="s">
        <v>247</v>
      </c>
      <c r="M170" s="87"/>
      <c r="N170" s="33"/>
      <c r="O170" s="21"/>
      <c r="P170" s="33"/>
      <c r="Q170" s="21" t="s">
        <v>10</v>
      </c>
      <c r="R170" s="33"/>
      <c r="S170" s="21"/>
    </row>
    <row r="171" customFormat="false" ht="12.75" hidden="false" customHeight="false" outlineLevel="2" collapsed="false">
      <c r="A171" s="79" t="s">
        <v>10</v>
      </c>
      <c r="B171" s="37"/>
      <c r="C171" s="88" t="s">
        <v>365</v>
      </c>
      <c r="D171" s="27"/>
      <c r="E171" s="27"/>
      <c r="F171" s="27" t="s">
        <v>10</v>
      </c>
      <c r="G171" s="21" t="s">
        <v>10</v>
      </c>
      <c r="H171" s="33" t="s">
        <v>10</v>
      </c>
      <c r="I171" s="21"/>
      <c r="J171" s="33" t="s">
        <v>10</v>
      </c>
      <c r="K171" s="21"/>
      <c r="L171" s="109" t="s">
        <v>247</v>
      </c>
      <c r="M171" s="87"/>
      <c r="N171" s="33"/>
      <c r="O171" s="21"/>
      <c r="P171" s="33"/>
      <c r="Q171" s="21" t="s">
        <v>10</v>
      </c>
      <c r="R171" s="33"/>
      <c r="S171" s="21"/>
    </row>
    <row r="172" customFormat="false" ht="12.75" hidden="false" customHeight="false" outlineLevel="2" collapsed="false">
      <c r="A172" s="79" t="s">
        <v>10</v>
      </c>
      <c r="B172" s="37"/>
      <c r="C172" s="88" t="s">
        <v>366</v>
      </c>
      <c r="D172" s="21"/>
      <c r="E172" s="21"/>
      <c r="F172" s="21" t="s">
        <v>10</v>
      </c>
      <c r="G172" s="21" t="s">
        <v>10</v>
      </c>
      <c r="H172" s="33" t="s">
        <v>10</v>
      </c>
      <c r="I172" s="21"/>
      <c r="J172" s="33" t="s">
        <v>10</v>
      </c>
      <c r="K172" s="21"/>
      <c r="L172" s="86" t="s">
        <v>247</v>
      </c>
      <c r="M172" s="87"/>
      <c r="N172" s="33"/>
      <c r="O172" s="21"/>
      <c r="P172" s="33"/>
      <c r="Q172" s="21" t="s">
        <v>10</v>
      </c>
      <c r="R172" s="33"/>
      <c r="S172" s="21"/>
    </row>
    <row r="173" customFormat="false" ht="12.75" hidden="false" customHeight="false" outlineLevel="2" collapsed="false">
      <c r="A173" s="79" t="s">
        <v>10</v>
      </c>
      <c r="B173" s="37"/>
      <c r="C173" s="88" t="s">
        <v>367</v>
      </c>
      <c r="D173" s="21"/>
      <c r="E173" s="21"/>
      <c r="F173" s="21" t="s">
        <v>10</v>
      </c>
      <c r="G173" s="21" t="s">
        <v>10</v>
      </c>
      <c r="H173" s="33" t="s">
        <v>10</v>
      </c>
      <c r="I173" s="21"/>
      <c r="J173" s="33" t="s">
        <v>10</v>
      </c>
      <c r="K173" s="21"/>
      <c r="L173" s="86" t="s">
        <v>247</v>
      </c>
      <c r="M173" s="87"/>
      <c r="N173" s="33"/>
      <c r="O173" s="21"/>
      <c r="P173" s="33"/>
      <c r="Q173" s="21" t="s">
        <v>10</v>
      </c>
      <c r="R173" s="33"/>
      <c r="S173" s="21"/>
    </row>
    <row r="174" customFormat="false" ht="12.75" hidden="false" customHeight="false" outlineLevel="2" collapsed="false">
      <c r="A174" s="79" t="s">
        <v>10</v>
      </c>
      <c r="B174" s="37"/>
      <c r="C174" s="88" t="s">
        <v>368</v>
      </c>
      <c r="D174" s="21"/>
      <c r="E174" s="21"/>
      <c r="F174" s="21" t="s">
        <v>10</v>
      </c>
      <c r="G174" s="21" t="s">
        <v>10</v>
      </c>
      <c r="H174" s="33" t="s">
        <v>10</v>
      </c>
      <c r="I174" s="21"/>
      <c r="J174" s="33" t="s">
        <v>10</v>
      </c>
      <c r="K174" s="21" t="s">
        <v>10</v>
      </c>
      <c r="L174" s="86" t="s">
        <v>247</v>
      </c>
      <c r="M174" s="87"/>
      <c r="N174" s="33"/>
      <c r="O174" s="21"/>
      <c r="P174" s="33"/>
      <c r="Q174" s="21" t="s">
        <v>10</v>
      </c>
      <c r="R174" s="33"/>
      <c r="S174" s="21"/>
    </row>
    <row r="175" customFormat="false" ht="12.75" hidden="false" customHeight="false" outlineLevel="2" collapsed="false">
      <c r="A175" s="79" t="s">
        <v>10</v>
      </c>
      <c r="B175" s="37"/>
      <c r="C175" s="88" t="s">
        <v>369</v>
      </c>
      <c r="D175" s="27"/>
      <c r="E175" s="27"/>
      <c r="F175" s="27" t="s">
        <v>10</v>
      </c>
      <c r="G175" s="21" t="s">
        <v>10</v>
      </c>
      <c r="H175" s="33" t="s">
        <v>10</v>
      </c>
      <c r="I175" s="21"/>
      <c r="J175" s="33" t="s">
        <v>10</v>
      </c>
      <c r="K175" s="21" t="s">
        <v>10</v>
      </c>
      <c r="L175" s="109" t="s">
        <v>247</v>
      </c>
      <c r="M175" s="87"/>
      <c r="N175" s="33"/>
      <c r="O175" s="21"/>
      <c r="P175" s="33"/>
      <c r="Q175" s="21" t="s">
        <v>10</v>
      </c>
      <c r="R175" s="33"/>
      <c r="S175" s="21"/>
    </row>
    <row r="176" customFormat="false" ht="12.75" hidden="false" customHeight="false" outlineLevel="2" collapsed="false">
      <c r="A176" s="79" t="s">
        <v>10</v>
      </c>
      <c r="B176" s="37"/>
      <c r="C176" s="88" t="s">
        <v>370</v>
      </c>
      <c r="D176" s="21"/>
      <c r="E176" s="21"/>
      <c r="F176" s="21" t="s">
        <v>10</v>
      </c>
      <c r="G176" s="21" t="s">
        <v>10</v>
      </c>
      <c r="H176" s="33" t="s">
        <v>10</v>
      </c>
      <c r="I176" s="21"/>
      <c r="J176" s="33" t="s">
        <v>10</v>
      </c>
      <c r="K176" s="21" t="s">
        <v>10</v>
      </c>
      <c r="L176" s="86" t="s">
        <v>247</v>
      </c>
      <c r="M176" s="87"/>
      <c r="N176" s="33"/>
      <c r="O176" s="21"/>
      <c r="P176" s="33"/>
      <c r="Q176" s="21" t="s">
        <v>10</v>
      </c>
      <c r="R176" s="33"/>
      <c r="S176" s="21"/>
    </row>
    <row r="177" customFormat="false" ht="12.75" hidden="false" customHeight="false" outlineLevel="2" collapsed="false">
      <c r="A177" s="79" t="s">
        <v>10</v>
      </c>
      <c r="B177" s="37"/>
      <c r="C177" s="88" t="s">
        <v>371</v>
      </c>
      <c r="D177" s="21"/>
      <c r="E177" s="21"/>
      <c r="F177" s="21" t="s">
        <v>10</v>
      </c>
      <c r="G177" s="21" t="s">
        <v>10</v>
      </c>
      <c r="H177" s="33" t="s">
        <v>10</v>
      </c>
      <c r="I177" s="21"/>
      <c r="J177" s="33" t="s">
        <v>10</v>
      </c>
      <c r="K177" s="21"/>
      <c r="L177" s="86" t="s">
        <v>247</v>
      </c>
      <c r="M177" s="87"/>
      <c r="N177" s="33"/>
      <c r="O177" s="21"/>
      <c r="P177" s="33"/>
      <c r="Q177" s="21" t="s">
        <v>10</v>
      </c>
      <c r="R177" s="33"/>
      <c r="S177" s="21"/>
    </row>
    <row r="178" customFormat="false" ht="12.75" hidden="false" customHeight="false" outlineLevel="2" collapsed="false">
      <c r="A178" s="79" t="s">
        <v>10</v>
      </c>
      <c r="B178" s="37"/>
      <c r="C178" s="88" t="s">
        <v>372</v>
      </c>
      <c r="D178" s="27"/>
      <c r="E178" s="27"/>
      <c r="F178" s="27" t="s">
        <v>10</v>
      </c>
      <c r="G178" s="21" t="s">
        <v>10</v>
      </c>
      <c r="H178" s="33" t="s">
        <v>10</v>
      </c>
      <c r="I178" s="21"/>
      <c r="J178" s="33" t="s">
        <v>10</v>
      </c>
      <c r="K178" s="21" t="s">
        <v>10</v>
      </c>
      <c r="L178" s="109" t="s">
        <v>247</v>
      </c>
      <c r="M178" s="87"/>
      <c r="N178" s="33"/>
      <c r="O178" s="21"/>
      <c r="P178" s="33"/>
      <c r="Q178" s="21" t="s">
        <v>10</v>
      </c>
      <c r="R178" s="33"/>
      <c r="S178" s="21"/>
    </row>
    <row r="179" customFormat="false" ht="12.75" hidden="false" customHeight="false" outlineLevel="2" collapsed="false">
      <c r="A179" s="79" t="s">
        <v>10</v>
      </c>
      <c r="B179" s="37"/>
      <c r="C179" s="88" t="s">
        <v>373</v>
      </c>
      <c r="D179" s="21"/>
      <c r="E179" s="21"/>
      <c r="F179" s="21" t="s">
        <v>10</v>
      </c>
      <c r="G179" s="21" t="s">
        <v>10</v>
      </c>
      <c r="H179" s="33" t="s">
        <v>10</v>
      </c>
      <c r="I179" s="21"/>
      <c r="J179" s="33" t="s">
        <v>10</v>
      </c>
      <c r="K179" s="21"/>
      <c r="L179" s="86" t="s">
        <v>247</v>
      </c>
      <c r="M179" s="87"/>
      <c r="N179" s="33"/>
      <c r="O179" s="21"/>
      <c r="P179" s="33"/>
      <c r="Q179" s="21" t="s">
        <v>10</v>
      </c>
      <c r="R179" s="33"/>
      <c r="S179" s="21"/>
    </row>
    <row r="180" customFormat="false" ht="12.75" hidden="false" customHeight="false" outlineLevel="2" collapsed="false">
      <c r="A180" s="79" t="s">
        <v>10</v>
      </c>
      <c r="B180" s="37"/>
      <c r="C180" s="88" t="s">
        <v>374</v>
      </c>
      <c r="D180" s="27"/>
      <c r="E180" s="27"/>
      <c r="F180" s="27" t="s">
        <v>10</v>
      </c>
      <c r="G180" s="21" t="s">
        <v>10</v>
      </c>
      <c r="H180" s="33" t="s">
        <v>10</v>
      </c>
      <c r="I180" s="21"/>
      <c r="J180" s="33" t="s">
        <v>10</v>
      </c>
      <c r="K180" s="21" t="s">
        <v>10</v>
      </c>
      <c r="L180" s="109" t="s">
        <v>247</v>
      </c>
      <c r="M180" s="87"/>
      <c r="N180" s="33"/>
      <c r="O180" s="21"/>
      <c r="P180" s="33"/>
      <c r="Q180" s="21" t="s">
        <v>10</v>
      </c>
      <c r="R180" s="33"/>
      <c r="S180" s="21"/>
    </row>
    <row r="181" customFormat="false" ht="12.75" hidden="false" customHeight="false" outlineLevel="2" collapsed="false">
      <c r="A181" s="79" t="s">
        <v>10</v>
      </c>
      <c r="B181" s="37"/>
      <c r="C181" s="88" t="s">
        <v>375</v>
      </c>
      <c r="D181" s="21"/>
      <c r="E181" s="21"/>
      <c r="F181" s="21" t="s">
        <v>10</v>
      </c>
      <c r="G181" s="21" t="s">
        <v>10</v>
      </c>
      <c r="H181" s="33" t="s">
        <v>10</v>
      </c>
      <c r="I181" s="21"/>
      <c r="J181" s="33" t="s">
        <v>10</v>
      </c>
      <c r="K181" s="21" t="s">
        <v>10</v>
      </c>
      <c r="L181" s="86" t="s">
        <v>247</v>
      </c>
      <c r="M181" s="87"/>
      <c r="N181" s="33"/>
      <c r="O181" s="21"/>
      <c r="P181" s="33"/>
      <c r="Q181" s="21" t="s">
        <v>10</v>
      </c>
      <c r="R181" s="33"/>
      <c r="S181" s="21"/>
    </row>
    <row r="182" customFormat="false" ht="12.75" hidden="false" customHeight="false" outlineLevel="2" collapsed="false">
      <c r="A182" s="79" t="s">
        <v>10</v>
      </c>
      <c r="B182" s="37"/>
      <c r="C182" s="88" t="s">
        <v>376</v>
      </c>
      <c r="D182" s="21"/>
      <c r="E182" s="21"/>
      <c r="F182" s="21" t="s">
        <v>10</v>
      </c>
      <c r="G182" s="21" t="s">
        <v>10</v>
      </c>
      <c r="H182" s="33" t="s">
        <v>10</v>
      </c>
      <c r="I182" s="21"/>
      <c r="J182" s="33" t="s">
        <v>10</v>
      </c>
      <c r="K182" s="21"/>
      <c r="L182" s="86" t="s">
        <v>247</v>
      </c>
      <c r="M182" s="87"/>
      <c r="N182" s="33"/>
      <c r="O182" s="21"/>
      <c r="P182" s="33"/>
      <c r="Q182" s="21" t="s">
        <v>10</v>
      </c>
      <c r="R182" s="33"/>
      <c r="S182" s="21"/>
    </row>
    <row r="183" customFormat="false" ht="12.75" hidden="false" customHeight="false" outlineLevel="2" collapsed="false">
      <c r="A183" s="79" t="s">
        <v>10</v>
      </c>
      <c r="B183" s="37"/>
      <c r="C183" s="88" t="s">
        <v>377</v>
      </c>
      <c r="D183" s="21"/>
      <c r="E183" s="21" t="s">
        <v>10</v>
      </c>
      <c r="F183" s="21"/>
      <c r="G183" s="21" t="s">
        <v>10</v>
      </c>
      <c r="H183" s="33" t="s">
        <v>10</v>
      </c>
      <c r="I183" s="21"/>
      <c r="J183" s="33" t="s">
        <v>10</v>
      </c>
      <c r="K183" s="21" t="s">
        <v>10</v>
      </c>
      <c r="L183" s="86" t="s">
        <v>247</v>
      </c>
      <c r="M183" s="87"/>
      <c r="N183" s="33"/>
      <c r="O183" s="21"/>
      <c r="P183" s="33"/>
      <c r="Q183" s="21"/>
      <c r="R183" s="33" t="s">
        <v>10</v>
      </c>
      <c r="S183" s="21"/>
    </row>
    <row r="184" customFormat="false" ht="12.75" hidden="false" customHeight="false" outlineLevel="2" collapsed="false">
      <c r="A184" s="79" t="s">
        <v>10</v>
      </c>
      <c r="B184" s="37"/>
      <c r="C184" s="88" t="s">
        <v>378</v>
      </c>
      <c r="D184" s="21"/>
      <c r="E184" s="21"/>
      <c r="F184" s="21" t="s">
        <v>10</v>
      </c>
      <c r="G184" s="21" t="s">
        <v>10</v>
      </c>
      <c r="H184" s="33" t="s">
        <v>10</v>
      </c>
      <c r="I184" s="21"/>
      <c r="J184" s="33" t="s">
        <v>10</v>
      </c>
      <c r="K184" s="21" t="s">
        <v>10</v>
      </c>
      <c r="L184" s="86" t="s">
        <v>247</v>
      </c>
      <c r="M184" s="87"/>
      <c r="N184" s="33"/>
      <c r="O184" s="21"/>
      <c r="P184" s="33"/>
      <c r="Q184" s="21"/>
      <c r="R184" s="33" t="s">
        <v>10</v>
      </c>
      <c r="S184" s="21"/>
    </row>
    <row r="185" customFormat="false" ht="12.75" hidden="false" customHeight="false" outlineLevel="2" collapsed="false">
      <c r="A185" s="79" t="s">
        <v>10</v>
      </c>
      <c r="B185" s="37"/>
      <c r="C185" s="88" t="s">
        <v>379</v>
      </c>
      <c r="D185" s="27"/>
      <c r="E185" s="27"/>
      <c r="F185" s="27" t="s">
        <v>10</v>
      </c>
      <c r="G185" s="21" t="s">
        <v>10</v>
      </c>
      <c r="H185" s="33" t="s">
        <v>10</v>
      </c>
      <c r="I185" s="21"/>
      <c r="J185" s="33" t="s">
        <v>10</v>
      </c>
      <c r="K185" s="21" t="s">
        <v>10</v>
      </c>
      <c r="L185" s="109" t="s">
        <v>247</v>
      </c>
      <c r="M185" s="87"/>
      <c r="N185" s="33"/>
      <c r="O185" s="21"/>
      <c r="P185" s="33"/>
      <c r="Q185" s="21"/>
      <c r="R185" s="33"/>
      <c r="S185" s="21" t="s">
        <v>10</v>
      </c>
    </row>
    <row r="186" customFormat="false" ht="12.75" hidden="false" customHeight="false" outlineLevel="2" collapsed="false">
      <c r="A186" s="79" t="s">
        <v>10</v>
      </c>
      <c r="B186" s="37"/>
      <c r="C186" s="88" t="s">
        <v>380</v>
      </c>
      <c r="D186" s="21" t="s">
        <v>381</v>
      </c>
      <c r="E186" s="21"/>
      <c r="F186" s="21" t="s">
        <v>10</v>
      </c>
      <c r="G186" s="21" t="s">
        <v>10</v>
      </c>
      <c r="H186" s="33" t="s">
        <v>10</v>
      </c>
      <c r="I186" s="21"/>
      <c r="J186" s="33" t="s">
        <v>10</v>
      </c>
      <c r="K186" s="21" t="s">
        <v>10</v>
      </c>
      <c r="L186" s="86" t="s">
        <v>247</v>
      </c>
      <c r="M186" s="87"/>
      <c r="N186" s="33"/>
      <c r="O186" s="21"/>
      <c r="P186" s="33"/>
      <c r="Q186" s="21"/>
      <c r="R186" s="33"/>
      <c r="S186" s="21" t="s">
        <v>10</v>
      </c>
    </row>
    <row r="187" customFormat="false" ht="24" hidden="false" customHeight="false" outlineLevel="2" collapsed="false">
      <c r="A187" s="79" t="s">
        <v>10</v>
      </c>
      <c r="B187" s="84"/>
      <c r="C187" s="85" t="s">
        <v>382</v>
      </c>
      <c r="D187" s="21"/>
      <c r="E187" s="21"/>
      <c r="F187" s="21" t="s">
        <v>10</v>
      </c>
      <c r="G187" s="21" t="s">
        <v>10</v>
      </c>
      <c r="H187" s="33" t="s">
        <v>10</v>
      </c>
      <c r="I187" s="21"/>
      <c r="J187" s="33" t="s">
        <v>10</v>
      </c>
      <c r="K187" s="21" t="s">
        <v>10</v>
      </c>
      <c r="L187" s="86" t="s">
        <v>247</v>
      </c>
      <c r="M187" s="87"/>
      <c r="N187" s="33"/>
      <c r="O187" s="21"/>
      <c r="P187" s="33"/>
      <c r="Q187" s="21"/>
      <c r="R187" s="33"/>
      <c r="S187" s="21" t="s">
        <v>10</v>
      </c>
    </row>
    <row r="188" customFormat="false" ht="12.75" hidden="false" customHeight="false" outlineLevel="2" collapsed="false">
      <c r="A188" s="79" t="s">
        <v>10</v>
      </c>
      <c r="B188" s="37"/>
      <c r="C188" s="107" t="s">
        <v>383</v>
      </c>
      <c r="D188" s="21"/>
      <c r="E188" s="21"/>
      <c r="F188" s="21" t="s">
        <v>10</v>
      </c>
      <c r="G188" s="21" t="s">
        <v>10</v>
      </c>
      <c r="H188" s="33" t="s">
        <v>10</v>
      </c>
      <c r="I188" s="21"/>
      <c r="J188" s="33" t="s">
        <v>10</v>
      </c>
      <c r="K188" s="21" t="s">
        <v>10</v>
      </c>
      <c r="L188" s="86" t="s">
        <v>247</v>
      </c>
      <c r="M188" s="87"/>
      <c r="N188" s="33"/>
      <c r="O188" s="21"/>
      <c r="P188" s="33"/>
      <c r="Q188" s="21"/>
      <c r="R188" s="33"/>
      <c r="S188" s="21" t="s">
        <v>10</v>
      </c>
    </row>
    <row r="189" customFormat="false" ht="12.75" hidden="false" customHeight="false" outlineLevel="2" collapsed="false">
      <c r="A189" s="79" t="s">
        <v>10</v>
      </c>
      <c r="B189" s="37"/>
      <c r="C189" s="107" t="s">
        <v>384</v>
      </c>
      <c r="D189" s="21" t="s">
        <v>385</v>
      </c>
      <c r="E189" s="21"/>
      <c r="F189" s="21" t="s">
        <v>10</v>
      </c>
      <c r="G189" s="21" t="s">
        <v>10</v>
      </c>
      <c r="H189" s="33" t="s">
        <v>10</v>
      </c>
      <c r="I189" s="21"/>
      <c r="J189" s="33" t="s">
        <v>10</v>
      </c>
      <c r="K189" s="21" t="s">
        <v>10</v>
      </c>
      <c r="L189" s="86" t="s">
        <v>247</v>
      </c>
      <c r="M189" s="87"/>
      <c r="N189" s="33"/>
      <c r="O189" s="21"/>
      <c r="P189" s="33"/>
      <c r="Q189" s="21"/>
      <c r="R189" s="33"/>
      <c r="S189" s="21" t="s">
        <v>10</v>
      </c>
    </row>
    <row r="190" customFormat="false" ht="12.75" hidden="false" customHeight="false" outlineLevel="2" collapsed="false">
      <c r="A190" s="79" t="s">
        <v>10</v>
      </c>
      <c r="B190" s="37"/>
      <c r="C190" s="107" t="s">
        <v>386</v>
      </c>
      <c r="D190" s="21"/>
      <c r="E190" s="21"/>
      <c r="F190" s="21" t="s">
        <v>10</v>
      </c>
      <c r="G190" s="21" t="s">
        <v>10</v>
      </c>
      <c r="H190" s="33" t="s">
        <v>10</v>
      </c>
      <c r="I190" s="21"/>
      <c r="J190" s="33" t="s">
        <v>10</v>
      </c>
      <c r="K190" s="21"/>
      <c r="L190" s="86" t="s">
        <v>247</v>
      </c>
      <c r="M190" s="87"/>
      <c r="N190" s="33"/>
      <c r="O190" s="21"/>
      <c r="P190" s="33"/>
      <c r="Q190" s="21"/>
      <c r="R190" s="33"/>
      <c r="S190" s="21" t="s">
        <v>10</v>
      </c>
    </row>
    <row r="191" customFormat="false" ht="12.75" hidden="false" customHeight="false" outlineLevel="1" collapsed="false">
      <c r="A191" s="79" t="s">
        <v>10</v>
      </c>
      <c r="B191" s="89" t="s">
        <v>387</v>
      </c>
      <c r="C191" s="29" t="s">
        <v>388</v>
      </c>
      <c r="D191" s="30"/>
      <c r="E191" s="30" t="s">
        <v>10</v>
      </c>
      <c r="F191" s="30" t="s">
        <v>10</v>
      </c>
      <c r="G191" s="30" t="s">
        <v>10</v>
      </c>
      <c r="H191" s="30" t="s">
        <v>10</v>
      </c>
      <c r="I191" s="30"/>
      <c r="J191" s="30" t="s">
        <v>10</v>
      </c>
      <c r="K191" s="30"/>
      <c r="L191" s="90" t="s">
        <v>165</v>
      </c>
      <c r="M191" s="30" t="s">
        <v>10</v>
      </c>
      <c r="N191" s="30" t="s">
        <v>10</v>
      </c>
      <c r="O191" s="30" t="s">
        <v>10</v>
      </c>
      <c r="P191" s="30" t="s">
        <v>10</v>
      </c>
      <c r="Q191" s="30" t="s">
        <v>10</v>
      </c>
      <c r="R191" s="30" t="s">
        <v>10</v>
      </c>
      <c r="S191" s="30" t="s">
        <v>10</v>
      </c>
    </row>
    <row r="192" customFormat="false" ht="12.75" hidden="false" customHeight="false" outlineLevel="2" collapsed="false">
      <c r="A192" s="79" t="s">
        <v>10</v>
      </c>
      <c r="B192" s="36"/>
      <c r="C192" s="20" t="s">
        <v>389</v>
      </c>
      <c r="D192" s="21"/>
      <c r="E192" s="21" t="s">
        <v>10</v>
      </c>
      <c r="F192" s="21"/>
      <c r="G192" s="21" t="s">
        <v>10</v>
      </c>
      <c r="H192" s="33" t="s">
        <v>10</v>
      </c>
      <c r="I192" s="21"/>
      <c r="J192" s="33" t="s">
        <v>10</v>
      </c>
      <c r="K192" s="21"/>
      <c r="L192" s="86" t="s">
        <v>165</v>
      </c>
      <c r="M192" s="87" t="s">
        <v>10</v>
      </c>
      <c r="N192" s="33" t="s">
        <v>10</v>
      </c>
      <c r="O192" s="21" t="s">
        <v>10</v>
      </c>
      <c r="P192" s="33" t="s">
        <v>10</v>
      </c>
      <c r="Q192" s="21" t="s">
        <v>10</v>
      </c>
      <c r="R192" s="33" t="s">
        <v>10</v>
      </c>
      <c r="S192" s="21" t="s">
        <v>10</v>
      </c>
    </row>
    <row r="193" customFormat="false" ht="12.75" hidden="false" customHeight="false" outlineLevel="2" collapsed="false">
      <c r="A193" s="79" t="s">
        <v>10</v>
      </c>
      <c r="B193" s="36"/>
      <c r="C193" s="22" t="s">
        <v>390</v>
      </c>
      <c r="D193" s="21"/>
      <c r="E193" s="21" t="s">
        <v>10</v>
      </c>
      <c r="F193" s="21"/>
      <c r="G193" s="21" t="s">
        <v>10</v>
      </c>
      <c r="H193" s="33" t="s">
        <v>10</v>
      </c>
      <c r="I193" s="21"/>
      <c r="J193" s="33" t="s">
        <v>10</v>
      </c>
      <c r="K193" s="21"/>
      <c r="L193" s="86" t="s">
        <v>179</v>
      </c>
      <c r="M193" s="87" t="s">
        <v>10</v>
      </c>
      <c r="N193" s="33"/>
      <c r="O193" s="21"/>
      <c r="P193" s="33"/>
      <c r="Q193" s="21"/>
      <c r="R193" s="33"/>
      <c r="S193" s="21"/>
    </row>
    <row r="194" customFormat="false" ht="24" hidden="false" customHeight="false" outlineLevel="2" collapsed="false">
      <c r="A194" s="79" t="s">
        <v>10</v>
      </c>
      <c r="B194" s="97"/>
      <c r="C194" s="22" t="s">
        <v>391</v>
      </c>
      <c r="D194" s="21" t="s">
        <v>392</v>
      </c>
      <c r="E194" s="21" t="s">
        <v>10</v>
      </c>
      <c r="F194" s="21"/>
      <c r="G194" s="21" t="s">
        <v>10</v>
      </c>
      <c r="H194" s="33" t="s">
        <v>10</v>
      </c>
      <c r="I194" s="21"/>
      <c r="J194" s="33" t="s">
        <v>10</v>
      </c>
      <c r="K194" s="21"/>
      <c r="L194" s="86" t="s">
        <v>179</v>
      </c>
      <c r="M194" s="87" t="s">
        <v>10</v>
      </c>
      <c r="N194" s="33"/>
      <c r="O194" s="21"/>
      <c r="P194" s="33"/>
      <c r="Q194" s="21"/>
      <c r="R194" s="33"/>
      <c r="S194" s="21"/>
    </row>
    <row r="195" customFormat="false" ht="12.75" hidden="false" customHeight="false" outlineLevel="2" collapsed="false">
      <c r="A195" s="79" t="s">
        <v>10</v>
      </c>
      <c r="B195" s="36"/>
      <c r="C195" s="22" t="s">
        <v>393</v>
      </c>
      <c r="D195" s="21"/>
      <c r="E195" s="21" t="s">
        <v>10</v>
      </c>
      <c r="F195" s="21"/>
      <c r="G195" s="21" t="s">
        <v>10</v>
      </c>
      <c r="H195" s="33" t="s">
        <v>10</v>
      </c>
      <c r="I195" s="21"/>
      <c r="J195" s="33" t="s">
        <v>10</v>
      </c>
      <c r="K195" s="21"/>
      <c r="L195" s="86" t="s">
        <v>165</v>
      </c>
      <c r="M195" s="87" t="s">
        <v>10</v>
      </c>
      <c r="N195" s="33" t="s">
        <v>10</v>
      </c>
      <c r="O195" s="21" t="s">
        <v>10</v>
      </c>
      <c r="P195" s="33" t="s">
        <v>10</v>
      </c>
      <c r="Q195" s="21" t="s">
        <v>10</v>
      </c>
      <c r="R195" s="33" t="s">
        <v>10</v>
      </c>
      <c r="S195" s="21" t="s">
        <v>10</v>
      </c>
    </row>
    <row r="196" customFormat="false" ht="12.75" hidden="false" customHeight="false" outlineLevel="2" collapsed="false">
      <c r="A196" s="79" t="s">
        <v>10</v>
      </c>
      <c r="B196" s="37"/>
      <c r="C196" s="20" t="s">
        <v>394</v>
      </c>
      <c r="D196" s="21"/>
      <c r="E196" s="21"/>
      <c r="F196" s="21" t="s">
        <v>10</v>
      </c>
      <c r="G196" s="21" t="s">
        <v>10</v>
      </c>
      <c r="H196" s="33" t="s">
        <v>10</v>
      </c>
      <c r="I196" s="21"/>
      <c r="J196" s="33" t="s">
        <v>10</v>
      </c>
      <c r="K196" s="21"/>
      <c r="L196" s="86" t="s">
        <v>165</v>
      </c>
      <c r="M196" s="87" t="s">
        <v>10</v>
      </c>
      <c r="N196" s="33" t="s">
        <v>10</v>
      </c>
      <c r="O196" s="21" t="s">
        <v>10</v>
      </c>
      <c r="P196" s="33" t="s">
        <v>10</v>
      </c>
      <c r="Q196" s="21" t="s">
        <v>10</v>
      </c>
      <c r="R196" s="33" t="s">
        <v>10</v>
      </c>
      <c r="S196" s="21" t="s">
        <v>10</v>
      </c>
    </row>
    <row r="197" customFormat="false" ht="12.75" hidden="false" customHeight="false" outlineLevel="0" collapsed="false">
      <c r="A197" s="79" t="s">
        <v>10</v>
      </c>
      <c r="B197" s="82" t="s">
        <v>395</v>
      </c>
      <c r="C197" s="17" t="s">
        <v>396</v>
      </c>
      <c r="D197" s="18"/>
      <c r="E197" s="18" t="s">
        <v>10</v>
      </c>
      <c r="F197" s="18"/>
      <c r="G197" s="18" t="s">
        <v>10</v>
      </c>
      <c r="H197" s="18" t="s">
        <v>10</v>
      </c>
      <c r="I197" s="18"/>
      <c r="J197" s="18" t="s">
        <v>10</v>
      </c>
      <c r="K197" s="18"/>
      <c r="L197" s="83" t="s">
        <v>179</v>
      </c>
      <c r="M197" s="18" t="s">
        <v>10</v>
      </c>
      <c r="N197" s="18" t="s">
        <v>10</v>
      </c>
      <c r="O197" s="18" t="s">
        <v>10</v>
      </c>
      <c r="P197" s="18" t="s">
        <v>10</v>
      </c>
      <c r="Q197" s="18" t="s">
        <v>10</v>
      </c>
      <c r="R197" s="18" t="s">
        <v>10</v>
      </c>
      <c r="S197" s="18" t="s">
        <v>10</v>
      </c>
    </row>
    <row r="198" customFormat="false" ht="12.75" hidden="false" customHeight="false" outlineLevel="1" collapsed="false">
      <c r="A198" s="79" t="s">
        <v>10</v>
      </c>
      <c r="B198" s="89" t="s">
        <v>397</v>
      </c>
      <c r="C198" s="29" t="s">
        <v>398</v>
      </c>
      <c r="D198" s="30"/>
      <c r="E198" s="30" t="s">
        <v>10</v>
      </c>
      <c r="F198" s="30"/>
      <c r="G198" s="30" t="s">
        <v>10</v>
      </c>
      <c r="H198" s="30" t="s">
        <v>10</v>
      </c>
      <c r="I198" s="30"/>
      <c r="J198" s="30" t="s">
        <v>10</v>
      </c>
      <c r="K198" s="30" t="s">
        <v>10</v>
      </c>
      <c r="L198" s="90" t="s">
        <v>179</v>
      </c>
      <c r="M198" s="30" t="s">
        <v>10</v>
      </c>
      <c r="N198" s="30" t="s">
        <v>10</v>
      </c>
      <c r="O198" s="30" t="s">
        <v>10</v>
      </c>
      <c r="P198" s="30" t="s">
        <v>10</v>
      </c>
      <c r="Q198" s="30" t="s">
        <v>10</v>
      </c>
      <c r="R198" s="30" t="s">
        <v>10</v>
      </c>
      <c r="S198" s="30" t="s">
        <v>10</v>
      </c>
    </row>
    <row r="199" customFormat="false" ht="12.75" hidden="false" customHeight="false" outlineLevel="2" collapsed="false">
      <c r="A199" s="79" t="s">
        <v>10</v>
      </c>
      <c r="B199" s="37"/>
      <c r="C199" s="20" t="s">
        <v>399</v>
      </c>
      <c r="D199" s="21" t="s">
        <v>400</v>
      </c>
      <c r="E199" s="21" t="s">
        <v>10</v>
      </c>
      <c r="F199" s="21"/>
      <c r="G199" s="21" t="s">
        <v>10</v>
      </c>
      <c r="H199" s="33" t="s">
        <v>10</v>
      </c>
      <c r="I199" s="21"/>
      <c r="J199" s="33" t="s">
        <v>10</v>
      </c>
      <c r="K199" s="21" t="s">
        <v>10</v>
      </c>
      <c r="L199" s="86" t="s">
        <v>179</v>
      </c>
      <c r="M199" s="87" t="s">
        <v>10</v>
      </c>
      <c r="N199" s="33" t="s">
        <v>10</v>
      </c>
      <c r="O199" s="21" t="s">
        <v>10</v>
      </c>
      <c r="P199" s="33" t="s">
        <v>10</v>
      </c>
      <c r="Q199" s="21" t="s">
        <v>10</v>
      </c>
      <c r="R199" s="33" t="s">
        <v>10</v>
      </c>
      <c r="S199" s="21" t="s">
        <v>10</v>
      </c>
    </row>
    <row r="200" customFormat="false" ht="12.75" hidden="false" customHeight="false" outlineLevel="1" collapsed="false">
      <c r="A200" s="79" t="s">
        <v>10</v>
      </c>
      <c r="B200" s="89" t="s">
        <v>401</v>
      </c>
      <c r="C200" s="29" t="s">
        <v>402</v>
      </c>
      <c r="D200" s="30"/>
      <c r="E200" s="30" t="s">
        <v>10</v>
      </c>
      <c r="F200" s="30"/>
      <c r="G200" s="30" t="s">
        <v>10</v>
      </c>
      <c r="H200" s="30" t="s">
        <v>10</v>
      </c>
      <c r="I200" s="30"/>
      <c r="J200" s="30" t="s">
        <v>10</v>
      </c>
      <c r="K200" s="30" t="s">
        <v>10</v>
      </c>
      <c r="L200" s="90" t="s">
        <v>179</v>
      </c>
      <c r="M200" s="30" t="s">
        <v>10</v>
      </c>
      <c r="N200" s="30" t="s">
        <v>10</v>
      </c>
      <c r="O200" s="30" t="s">
        <v>10</v>
      </c>
      <c r="P200" s="30" t="s">
        <v>10</v>
      </c>
      <c r="Q200" s="30" t="s">
        <v>10</v>
      </c>
      <c r="R200" s="30" t="s">
        <v>10</v>
      </c>
      <c r="S200" s="30" t="s">
        <v>10</v>
      </c>
    </row>
    <row r="201" customFormat="false" ht="12.75" hidden="false" customHeight="false" outlineLevel="1" collapsed="false">
      <c r="A201" s="79" t="s">
        <v>10</v>
      </c>
      <c r="B201" s="89" t="s">
        <v>403</v>
      </c>
      <c r="C201" s="29" t="s">
        <v>404</v>
      </c>
      <c r="D201" s="30"/>
      <c r="E201" s="30" t="s">
        <v>10</v>
      </c>
      <c r="F201" s="30"/>
      <c r="G201" s="30" t="s">
        <v>10</v>
      </c>
      <c r="H201" s="30" t="s">
        <v>10</v>
      </c>
      <c r="I201" s="30"/>
      <c r="J201" s="30" t="s">
        <v>10</v>
      </c>
      <c r="K201" s="30" t="s">
        <v>10</v>
      </c>
      <c r="L201" s="90" t="s">
        <v>179</v>
      </c>
      <c r="M201" s="30" t="s">
        <v>10</v>
      </c>
      <c r="N201" s="30" t="s">
        <v>10</v>
      </c>
      <c r="O201" s="30" t="s">
        <v>10</v>
      </c>
      <c r="P201" s="30" t="s">
        <v>10</v>
      </c>
      <c r="Q201" s="30" t="s">
        <v>10</v>
      </c>
      <c r="R201" s="30" t="s">
        <v>10</v>
      </c>
      <c r="S201" s="30" t="s">
        <v>10</v>
      </c>
    </row>
    <row r="202" customFormat="false" ht="12.75" hidden="false" customHeight="false" outlineLevel="1" collapsed="false">
      <c r="A202" s="79" t="s">
        <v>10</v>
      </c>
      <c r="B202" s="89" t="s">
        <v>405</v>
      </c>
      <c r="C202" s="29" t="s">
        <v>406</v>
      </c>
      <c r="D202" s="30"/>
      <c r="E202" s="30" t="s">
        <v>10</v>
      </c>
      <c r="F202" s="30"/>
      <c r="G202" s="30" t="s">
        <v>10</v>
      </c>
      <c r="H202" s="30" t="s">
        <v>10</v>
      </c>
      <c r="I202" s="30"/>
      <c r="J202" s="30" t="s">
        <v>10</v>
      </c>
      <c r="K202" s="30" t="s">
        <v>10</v>
      </c>
      <c r="L202" s="90" t="s">
        <v>179</v>
      </c>
      <c r="M202" s="30" t="s">
        <v>10</v>
      </c>
      <c r="N202" s="30"/>
      <c r="O202" s="30" t="s">
        <v>10</v>
      </c>
      <c r="P202" s="30"/>
      <c r="Q202" s="30" t="s">
        <v>10</v>
      </c>
      <c r="R202" s="30" t="s">
        <v>10</v>
      </c>
      <c r="S202" s="30"/>
    </row>
    <row r="203" customFormat="false" ht="12.75" hidden="false" customHeight="false" outlineLevel="2" collapsed="false">
      <c r="A203" s="79" t="s">
        <v>10</v>
      </c>
      <c r="B203" s="37"/>
      <c r="C203" s="20" t="s">
        <v>407</v>
      </c>
      <c r="D203" s="21"/>
      <c r="E203" s="21" t="s">
        <v>10</v>
      </c>
      <c r="F203" s="21"/>
      <c r="G203" s="21" t="s">
        <v>10</v>
      </c>
      <c r="H203" s="33" t="s">
        <v>10</v>
      </c>
      <c r="I203" s="21"/>
      <c r="J203" s="33" t="s">
        <v>10</v>
      </c>
      <c r="K203" s="21" t="s">
        <v>10</v>
      </c>
      <c r="L203" s="86" t="s">
        <v>179</v>
      </c>
      <c r="M203" s="87" t="s">
        <v>10</v>
      </c>
      <c r="N203" s="33"/>
      <c r="O203" s="21"/>
      <c r="P203" s="33"/>
      <c r="Q203" s="21"/>
      <c r="R203" s="33"/>
      <c r="S203" s="21"/>
    </row>
    <row r="204" customFormat="false" ht="12.75" hidden="false" customHeight="false" outlineLevel="2" collapsed="false">
      <c r="A204" s="79" t="s">
        <v>10</v>
      </c>
      <c r="B204" s="37"/>
      <c r="C204" s="20" t="s">
        <v>408</v>
      </c>
      <c r="D204" s="21" t="s">
        <v>409</v>
      </c>
      <c r="E204" s="21" t="s">
        <v>10</v>
      </c>
      <c r="F204" s="21"/>
      <c r="G204" s="21" t="s">
        <v>10</v>
      </c>
      <c r="H204" s="33" t="s">
        <v>10</v>
      </c>
      <c r="I204" s="21"/>
      <c r="J204" s="33" t="s">
        <v>10</v>
      </c>
      <c r="K204" s="21" t="s">
        <v>10</v>
      </c>
      <c r="L204" s="86" t="s">
        <v>179</v>
      </c>
      <c r="M204" s="87" t="s">
        <v>10</v>
      </c>
      <c r="N204" s="33"/>
      <c r="O204" s="21" t="s">
        <v>10</v>
      </c>
      <c r="P204" s="33"/>
      <c r="Q204" s="21" t="s">
        <v>10</v>
      </c>
      <c r="R204" s="33" t="s">
        <v>10</v>
      </c>
      <c r="S204" s="21"/>
    </row>
    <row r="205" customFormat="false" ht="12.75" hidden="false" customHeight="false" outlineLevel="2" collapsed="false">
      <c r="A205" s="79" t="s">
        <v>10</v>
      </c>
      <c r="B205" s="84"/>
      <c r="C205" s="38" t="s">
        <v>410</v>
      </c>
      <c r="D205" s="21" t="s">
        <v>392</v>
      </c>
      <c r="E205" s="21" t="s">
        <v>10</v>
      </c>
      <c r="F205" s="21"/>
      <c r="G205" s="21" t="s">
        <v>10</v>
      </c>
      <c r="H205" s="33" t="s">
        <v>10</v>
      </c>
      <c r="I205" s="21"/>
      <c r="J205" s="33" t="s">
        <v>10</v>
      </c>
      <c r="K205" s="21" t="s">
        <v>10</v>
      </c>
      <c r="L205" s="86" t="s">
        <v>179</v>
      </c>
      <c r="M205" s="87" t="s">
        <v>10</v>
      </c>
      <c r="N205" s="33"/>
      <c r="O205" s="21"/>
      <c r="P205" s="33"/>
      <c r="Q205" s="21"/>
      <c r="R205" s="33"/>
      <c r="S205" s="21"/>
    </row>
    <row r="206" customFormat="false" ht="12.75" hidden="false" customHeight="false" outlineLevel="1" collapsed="false">
      <c r="A206" s="79" t="s">
        <v>10</v>
      </c>
      <c r="B206" s="89" t="s">
        <v>411</v>
      </c>
      <c r="C206" s="35" t="s">
        <v>412</v>
      </c>
      <c r="D206" s="30"/>
      <c r="E206" s="30" t="s">
        <v>10</v>
      </c>
      <c r="F206" s="30"/>
      <c r="G206" s="30" t="s">
        <v>10</v>
      </c>
      <c r="H206" s="30" t="s">
        <v>10</v>
      </c>
      <c r="I206" s="30"/>
      <c r="J206" s="30" t="s">
        <v>10</v>
      </c>
      <c r="K206" s="30" t="s">
        <v>10</v>
      </c>
      <c r="L206" s="90" t="s">
        <v>179</v>
      </c>
      <c r="M206" s="30" t="s">
        <v>10</v>
      </c>
      <c r="N206" s="30"/>
      <c r="O206" s="110" t="s">
        <v>10</v>
      </c>
      <c r="P206" s="30"/>
      <c r="Q206" s="110" t="s">
        <v>10</v>
      </c>
      <c r="R206" s="30" t="s">
        <v>10</v>
      </c>
      <c r="S206" s="110"/>
    </row>
    <row r="207" customFormat="false" ht="12.75" hidden="false" customHeight="false" outlineLevel="2" collapsed="false">
      <c r="A207" s="79" t="s">
        <v>10</v>
      </c>
      <c r="B207" s="37"/>
      <c r="C207" s="20" t="s">
        <v>413</v>
      </c>
      <c r="D207" s="21"/>
      <c r="E207" s="21" t="s">
        <v>10</v>
      </c>
      <c r="F207" s="21"/>
      <c r="G207" s="21" t="s">
        <v>10</v>
      </c>
      <c r="H207" s="33" t="s">
        <v>10</v>
      </c>
      <c r="I207" s="21"/>
      <c r="J207" s="33" t="s">
        <v>10</v>
      </c>
      <c r="K207" s="21" t="s">
        <v>10</v>
      </c>
      <c r="L207" s="86" t="s">
        <v>179</v>
      </c>
      <c r="M207" s="87" t="s">
        <v>10</v>
      </c>
      <c r="N207" s="33"/>
      <c r="O207" s="21" t="s">
        <v>10</v>
      </c>
      <c r="P207" s="33"/>
      <c r="Q207" s="21" t="s">
        <v>10</v>
      </c>
      <c r="R207" s="33" t="s">
        <v>10</v>
      </c>
      <c r="S207" s="21"/>
    </row>
    <row r="208" customFormat="false" ht="12.75" hidden="false" customHeight="false" outlineLevel="0" collapsed="false">
      <c r="A208" s="79" t="s">
        <v>10</v>
      </c>
      <c r="B208" s="82" t="s">
        <v>414</v>
      </c>
      <c r="C208" s="17" t="s">
        <v>415</v>
      </c>
      <c r="D208" s="18"/>
      <c r="E208" s="18" t="s">
        <v>10</v>
      </c>
      <c r="F208" s="18" t="s">
        <v>10</v>
      </c>
      <c r="G208" s="18" t="s">
        <v>10</v>
      </c>
      <c r="H208" s="18" t="s">
        <v>10</v>
      </c>
      <c r="I208" s="18"/>
      <c r="J208" s="18" t="s">
        <v>10</v>
      </c>
      <c r="K208" s="18"/>
      <c r="L208" s="83" t="s">
        <v>326</v>
      </c>
      <c r="M208" s="18" t="s">
        <v>10</v>
      </c>
      <c r="N208" s="18" t="s">
        <v>10</v>
      </c>
      <c r="O208" s="18" t="s">
        <v>10</v>
      </c>
      <c r="P208" s="18" t="s">
        <v>10</v>
      </c>
      <c r="Q208" s="18" t="s">
        <v>10</v>
      </c>
      <c r="R208" s="18" t="s">
        <v>10</v>
      </c>
      <c r="S208" s="18" t="s">
        <v>10</v>
      </c>
    </row>
    <row r="209" customFormat="false" ht="12.75" hidden="false" customHeight="false" outlineLevel="1" collapsed="false">
      <c r="A209" s="79" t="s">
        <v>10</v>
      </c>
      <c r="B209" s="89" t="s">
        <v>416</v>
      </c>
      <c r="C209" s="29" t="s">
        <v>417</v>
      </c>
      <c r="D209" s="30"/>
      <c r="E209" s="30" t="s">
        <v>10</v>
      </c>
      <c r="F209" s="30" t="s">
        <v>10</v>
      </c>
      <c r="G209" s="30" t="s">
        <v>10</v>
      </c>
      <c r="H209" s="30" t="s">
        <v>10</v>
      </c>
      <c r="I209" s="30"/>
      <c r="J209" s="30" t="s">
        <v>10</v>
      </c>
      <c r="K209" s="30"/>
      <c r="L209" s="90" t="s">
        <v>326</v>
      </c>
      <c r="M209" s="30" t="s">
        <v>10</v>
      </c>
      <c r="N209" s="30" t="s">
        <v>10</v>
      </c>
      <c r="O209" s="30" t="s">
        <v>10</v>
      </c>
      <c r="P209" s="30" t="s">
        <v>10</v>
      </c>
      <c r="Q209" s="30" t="s">
        <v>10</v>
      </c>
      <c r="R209" s="30" t="s">
        <v>10</v>
      </c>
      <c r="S209" s="30" t="s">
        <v>10</v>
      </c>
    </row>
    <row r="210" customFormat="false" ht="12.75" hidden="false" customHeight="false" outlineLevel="2" collapsed="false">
      <c r="A210" s="79" t="s">
        <v>10</v>
      </c>
      <c r="B210" s="37"/>
      <c r="C210" s="20" t="s">
        <v>418</v>
      </c>
      <c r="D210" s="21"/>
      <c r="E210" s="21"/>
      <c r="F210" s="21" t="s">
        <v>10</v>
      </c>
      <c r="G210" s="21" t="s">
        <v>10</v>
      </c>
      <c r="H210" s="33" t="s">
        <v>10</v>
      </c>
      <c r="I210" s="21"/>
      <c r="J210" s="33" t="s">
        <v>10</v>
      </c>
      <c r="K210" s="21"/>
      <c r="L210" s="86" t="s">
        <v>326</v>
      </c>
      <c r="M210" s="87" t="s">
        <v>10</v>
      </c>
      <c r="N210" s="33" t="s">
        <v>10</v>
      </c>
      <c r="O210" s="21" t="s">
        <v>10</v>
      </c>
      <c r="P210" s="33" t="s">
        <v>10</v>
      </c>
      <c r="Q210" s="21" t="s">
        <v>10</v>
      </c>
      <c r="R210" s="33" t="s">
        <v>10</v>
      </c>
      <c r="S210" s="21" t="s">
        <v>10</v>
      </c>
    </row>
    <row r="211" customFormat="false" ht="12.75" hidden="false" customHeight="false" outlineLevel="2" collapsed="false">
      <c r="A211" s="79" t="s">
        <v>10</v>
      </c>
      <c r="B211" s="37"/>
      <c r="C211" s="20" t="s">
        <v>419</v>
      </c>
      <c r="D211" s="21"/>
      <c r="E211" s="21" t="s">
        <v>10</v>
      </c>
      <c r="F211" s="21"/>
      <c r="G211" s="21" t="s">
        <v>10</v>
      </c>
      <c r="H211" s="33" t="s">
        <v>10</v>
      </c>
      <c r="I211" s="21"/>
      <c r="J211" s="33" t="s">
        <v>10</v>
      </c>
      <c r="K211" s="21"/>
      <c r="L211" s="86" t="s">
        <v>326</v>
      </c>
      <c r="M211" s="87" t="s">
        <v>10</v>
      </c>
      <c r="N211" s="33"/>
      <c r="O211" s="21"/>
      <c r="P211" s="33"/>
      <c r="Q211" s="21"/>
      <c r="R211" s="33"/>
      <c r="S211" s="21"/>
    </row>
    <row r="212" customFormat="false" ht="12.75" hidden="false" customHeight="false" outlineLevel="2" collapsed="false">
      <c r="A212" s="79" t="s">
        <v>10</v>
      </c>
      <c r="B212" s="37"/>
      <c r="C212" s="22" t="s">
        <v>420</v>
      </c>
      <c r="D212" s="21"/>
      <c r="E212" s="21" t="s">
        <v>10</v>
      </c>
      <c r="F212" s="21"/>
      <c r="G212" s="21" t="s">
        <v>10</v>
      </c>
      <c r="H212" s="33" t="s">
        <v>10</v>
      </c>
      <c r="I212" s="21"/>
      <c r="J212" s="33" t="s">
        <v>10</v>
      </c>
      <c r="K212" s="21"/>
      <c r="L212" s="86" t="s">
        <v>326</v>
      </c>
      <c r="M212" s="87" t="s">
        <v>10</v>
      </c>
      <c r="N212" s="33"/>
      <c r="O212" s="21"/>
      <c r="P212" s="33"/>
      <c r="Q212" s="21"/>
      <c r="R212" s="33"/>
      <c r="S212" s="21"/>
    </row>
    <row r="213" customFormat="false" ht="12.75" hidden="false" customHeight="false" outlineLevel="2" collapsed="false">
      <c r="A213" s="79" t="s">
        <v>10</v>
      </c>
      <c r="B213" s="37"/>
      <c r="C213" s="22" t="s">
        <v>421</v>
      </c>
      <c r="D213" s="21"/>
      <c r="E213" s="21" t="s">
        <v>10</v>
      </c>
      <c r="F213" s="21"/>
      <c r="G213" s="21" t="s">
        <v>10</v>
      </c>
      <c r="H213" s="33" t="s">
        <v>10</v>
      </c>
      <c r="I213" s="21"/>
      <c r="J213" s="33" t="s">
        <v>10</v>
      </c>
      <c r="K213" s="21"/>
      <c r="L213" s="86" t="s">
        <v>326</v>
      </c>
      <c r="M213" s="87" t="s">
        <v>10</v>
      </c>
      <c r="N213" s="33"/>
      <c r="O213" s="21"/>
      <c r="P213" s="33"/>
      <c r="Q213" s="21"/>
      <c r="R213" s="33"/>
      <c r="S213" s="21"/>
    </row>
    <row r="214" customFormat="false" ht="12.75" hidden="false" customHeight="false" outlineLevel="2" collapsed="false">
      <c r="A214" s="79" t="s">
        <v>10</v>
      </c>
      <c r="B214" s="86"/>
      <c r="C214" s="20" t="s">
        <v>422</v>
      </c>
      <c r="D214" s="21"/>
      <c r="E214" s="21"/>
      <c r="F214" s="21" t="s">
        <v>10</v>
      </c>
      <c r="G214" s="21" t="s">
        <v>10</v>
      </c>
      <c r="H214" s="33" t="s">
        <v>10</v>
      </c>
      <c r="I214" s="21"/>
      <c r="J214" s="33" t="s">
        <v>10</v>
      </c>
      <c r="K214" s="21"/>
      <c r="L214" s="86" t="s">
        <v>326</v>
      </c>
      <c r="M214" s="87" t="s">
        <v>10</v>
      </c>
      <c r="N214" s="33"/>
      <c r="O214" s="21"/>
      <c r="P214" s="33"/>
      <c r="Q214" s="21"/>
      <c r="R214" s="33"/>
      <c r="S214" s="21"/>
    </row>
    <row r="215" customFormat="false" ht="12.75" hidden="false" customHeight="false" outlineLevel="2" collapsed="false">
      <c r="A215" s="79" t="s">
        <v>10</v>
      </c>
      <c r="B215" s="37"/>
      <c r="C215" s="20" t="s">
        <v>423</v>
      </c>
      <c r="D215" s="21"/>
      <c r="E215" s="21"/>
      <c r="F215" s="21" t="s">
        <v>10</v>
      </c>
      <c r="G215" s="21" t="s">
        <v>10</v>
      </c>
      <c r="H215" s="33" t="s">
        <v>10</v>
      </c>
      <c r="I215" s="21"/>
      <c r="J215" s="33" t="s">
        <v>10</v>
      </c>
      <c r="K215" s="21"/>
      <c r="L215" s="86" t="s">
        <v>326</v>
      </c>
      <c r="M215" s="87" t="s">
        <v>10</v>
      </c>
      <c r="N215" s="33"/>
      <c r="O215" s="21"/>
      <c r="P215" s="33"/>
      <c r="Q215" s="21"/>
      <c r="R215" s="33"/>
      <c r="S215" s="21"/>
    </row>
    <row r="216" customFormat="false" ht="12.75" hidden="false" customHeight="false" outlineLevel="2" collapsed="false">
      <c r="A216" s="79" t="s">
        <v>10</v>
      </c>
      <c r="B216" s="37"/>
      <c r="C216" s="20" t="s">
        <v>424</v>
      </c>
      <c r="D216" s="21"/>
      <c r="E216" s="21"/>
      <c r="F216" s="21" t="s">
        <v>10</v>
      </c>
      <c r="G216" s="21" t="s">
        <v>10</v>
      </c>
      <c r="H216" s="33" t="s">
        <v>10</v>
      </c>
      <c r="I216" s="21"/>
      <c r="J216" s="33" t="s">
        <v>10</v>
      </c>
      <c r="K216" s="21"/>
      <c r="L216" s="86" t="s">
        <v>326</v>
      </c>
      <c r="M216" s="87" t="s">
        <v>10</v>
      </c>
      <c r="N216" s="33"/>
      <c r="O216" s="21"/>
      <c r="P216" s="33"/>
      <c r="Q216" s="21"/>
      <c r="R216" s="33"/>
      <c r="S216" s="21"/>
    </row>
    <row r="217" customFormat="false" ht="24" hidden="false" customHeight="false" outlineLevel="2" collapsed="false">
      <c r="A217" s="79" t="s">
        <v>10</v>
      </c>
      <c r="B217" s="86"/>
      <c r="C217" s="20" t="s">
        <v>425</v>
      </c>
      <c r="D217" s="21"/>
      <c r="E217" s="21"/>
      <c r="F217" s="21" t="s">
        <v>10</v>
      </c>
      <c r="G217" s="21" t="s">
        <v>10</v>
      </c>
      <c r="H217" s="33" t="s">
        <v>10</v>
      </c>
      <c r="I217" s="21"/>
      <c r="J217" s="33" t="s">
        <v>10</v>
      </c>
      <c r="K217" s="21"/>
      <c r="L217" s="86" t="s">
        <v>326</v>
      </c>
      <c r="M217" s="87" t="s">
        <v>10</v>
      </c>
      <c r="N217" s="33"/>
      <c r="O217" s="21"/>
      <c r="P217" s="111"/>
      <c r="Q217" s="21"/>
      <c r="R217" s="111"/>
      <c r="S217" s="21"/>
    </row>
    <row r="218" customFormat="false" ht="12.75" hidden="false" customHeight="false" outlineLevel="2" collapsed="false">
      <c r="A218" s="79" t="s">
        <v>10</v>
      </c>
      <c r="B218" s="37"/>
      <c r="C218" s="20" t="s">
        <v>426</v>
      </c>
      <c r="D218" s="21"/>
      <c r="E218" s="21"/>
      <c r="F218" s="21" t="s">
        <v>10</v>
      </c>
      <c r="G218" s="21" t="s">
        <v>10</v>
      </c>
      <c r="H218" s="33" t="s">
        <v>10</v>
      </c>
      <c r="I218" s="21"/>
      <c r="J218" s="33" t="s">
        <v>10</v>
      </c>
      <c r="K218" s="21"/>
      <c r="L218" s="86" t="s">
        <v>326</v>
      </c>
      <c r="M218" s="87" t="s">
        <v>10</v>
      </c>
      <c r="N218" s="33"/>
      <c r="O218" s="21"/>
      <c r="P218" s="33"/>
      <c r="Q218" s="21"/>
      <c r="R218" s="33"/>
      <c r="S218" s="21"/>
    </row>
    <row r="219" customFormat="false" ht="12.75" hidden="false" customHeight="false" outlineLevel="2" collapsed="false">
      <c r="A219" s="79" t="s">
        <v>10</v>
      </c>
      <c r="B219" s="37"/>
      <c r="C219" s="20" t="s">
        <v>427</v>
      </c>
      <c r="D219" s="21"/>
      <c r="E219" s="21"/>
      <c r="F219" s="21" t="s">
        <v>10</v>
      </c>
      <c r="G219" s="21" t="s">
        <v>10</v>
      </c>
      <c r="H219" s="33" t="s">
        <v>10</v>
      </c>
      <c r="I219" s="21"/>
      <c r="J219" s="33" t="s">
        <v>10</v>
      </c>
      <c r="K219" s="21"/>
      <c r="L219" s="86" t="s">
        <v>326</v>
      </c>
      <c r="M219" s="87" t="s">
        <v>10</v>
      </c>
      <c r="N219" s="33"/>
      <c r="O219" s="21"/>
      <c r="P219" s="33"/>
      <c r="Q219" s="21"/>
      <c r="R219" s="33"/>
      <c r="S219" s="21"/>
    </row>
    <row r="220" customFormat="false" ht="12.75" hidden="false" customHeight="false" outlineLevel="2" collapsed="false">
      <c r="A220" s="79" t="s">
        <v>10</v>
      </c>
      <c r="B220" s="37"/>
      <c r="C220" s="20" t="s">
        <v>428</v>
      </c>
      <c r="D220" s="21"/>
      <c r="E220" s="21"/>
      <c r="F220" s="21" t="s">
        <v>10</v>
      </c>
      <c r="G220" s="21" t="s">
        <v>10</v>
      </c>
      <c r="H220" s="33" t="s">
        <v>10</v>
      </c>
      <c r="I220" s="21"/>
      <c r="J220" s="33" t="s">
        <v>10</v>
      </c>
      <c r="K220" s="21"/>
      <c r="L220" s="86" t="s">
        <v>326</v>
      </c>
      <c r="M220" s="87" t="s">
        <v>10</v>
      </c>
      <c r="N220" s="33"/>
      <c r="O220" s="21"/>
      <c r="P220" s="33"/>
      <c r="Q220" s="21"/>
      <c r="R220" s="33"/>
      <c r="S220" s="21"/>
    </row>
    <row r="221" customFormat="false" ht="12.75" hidden="false" customHeight="false" outlineLevel="2" collapsed="false">
      <c r="A221" s="79" t="s">
        <v>10</v>
      </c>
      <c r="B221" s="37"/>
      <c r="C221" s="22" t="s">
        <v>429</v>
      </c>
      <c r="D221" s="21"/>
      <c r="E221" s="21"/>
      <c r="F221" s="21" t="s">
        <v>10</v>
      </c>
      <c r="G221" s="21" t="s">
        <v>10</v>
      </c>
      <c r="H221" s="33" t="s">
        <v>10</v>
      </c>
      <c r="I221" s="21"/>
      <c r="J221" s="33" t="s">
        <v>10</v>
      </c>
      <c r="K221" s="21"/>
      <c r="L221" s="86" t="s">
        <v>326</v>
      </c>
      <c r="M221" s="87" t="s">
        <v>10</v>
      </c>
      <c r="N221" s="33"/>
      <c r="O221" s="21"/>
      <c r="P221" s="33"/>
      <c r="Q221" s="21"/>
      <c r="R221" s="33"/>
      <c r="S221" s="21"/>
    </row>
    <row r="222" customFormat="false" ht="12.75" hidden="false" customHeight="false" outlineLevel="2" collapsed="false">
      <c r="A222" s="79" t="s">
        <v>10</v>
      </c>
      <c r="B222" s="37"/>
      <c r="C222" s="22" t="s">
        <v>430</v>
      </c>
      <c r="D222" s="21"/>
      <c r="E222" s="21"/>
      <c r="F222" s="21" t="s">
        <v>10</v>
      </c>
      <c r="G222" s="21" t="s">
        <v>10</v>
      </c>
      <c r="H222" s="33" t="s">
        <v>10</v>
      </c>
      <c r="I222" s="21"/>
      <c r="J222" s="33" t="s">
        <v>10</v>
      </c>
      <c r="K222" s="21"/>
      <c r="L222" s="86" t="s">
        <v>326</v>
      </c>
      <c r="M222" s="87" t="s">
        <v>10</v>
      </c>
      <c r="N222" s="33"/>
      <c r="O222" s="21"/>
      <c r="P222" s="33"/>
      <c r="Q222" s="21"/>
      <c r="R222" s="33"/>
      <c r="S222" s="21"/>
    </row>
    <row r="223" customFormat="false" ht="12.75" hidden="false" customHeight="false" outlineLevel="2" collapsed="false">
      <c r="A223" s="79" t="s">
        <v>10</v>
      </c>
      <c r="B223" s="37"/>
      <c r="C223" s="22" t="s">
        <v>431</v>
      </c>
      <c r="D223" s="21"/>
      <c r="E223" s="21"/>
      <c r="F223" s="21" t="s">
        <v>10</v>
      </c>
      <c r="G223" s="21" t="s">
        <v>10</v>
      </c>
      <c r="H223" s="33" t="s">
        <v>10</v>
      </c>
      <c r="I223" s="21"/>
      <c r="J223" s="33" t="s">
        <v>10</v>
      </c>
      <c r="K223" s="21"/>
      <c r="L223" s="86" t="s">
        <v>326</v>
      </c>
      <c r="M223" s="87" t="s">
        <v>10</v>
      </c>
      <c r="N223" s="33"/>
      <c r="O223" s="21"/>
      <c r="P223" s="33"/>
      <c r="Q223" s="21"/>
      <c r="R223" s="33"/>
      <c r="S223" s="21"/>
    </row>
    <row r="224" customFormat="false" ht="12.75" hidden="false" customHeight="false" outlineLevel="2" collapsed="false">
      <c r="A224" s="79" t="s">
        <v>10</v>
      </c>
      <c r="B224" s="37"/>
      <c r="C224" s="20" t="s">
        <v>432</v>
      </c>
      <c r="D224" s="21"/>
      <c r="E224" s="21"/>
      <c r="F224" s="21" t="s">
        <v>10</v>
      </c>
      <c r="G224" s="21" t="s">
        <v>10</v>
      </c>
      <c r="H224" s="33" t="s">
        <v>10</v>
      </c>
      <c r="I224" s="21"/>
      <c r="J224" s="33" t="s">
        <v>10</v>
      </c>
      <c r="K224" s="21"/>
      <c r="L224" s="86" t="s">
        <v>326</v>
      </c>
      <c r="M224" s="87" t="s">
        <v>10</v>
      </c>
      <c r="N224" s="33"/>
      <c r="O224" s="21"/>
      <c r="P224" s="33"/>
      <c r="Q224" s="21"/>
      <c r="R224" s="33"/>
      <c r="S224" s="21"/>
    </row>
    <row r="225" customFormat="false" ht="12.75" hidden="false" customHeight="false" outlineLevel="2" collapsed="false">
      <c r="A225" s="79" t="s">
        <v>10</v>
      </c>
      <c r="B225" s="37"/>
      <c r="C225" s="20" t="s">
        <v>433</v>
      </c>
      <c r="D225" s="21" t="s">
        <v>434</v>
      </c>
      <c r="E225" s="21"/>
      <c r="F225" s="21" t="s">
        <v>10</v>
      </c>
      <c r="G225" s="21" t="s">
        <v>10</v>
      </c>
      <c r="H225" s="33" t="s">
        <v>10</v>
      </c>
      <c r="I225" s="21"/>
      <c r="J225" s="33" t="s">
        <v>10</v>
      </c>
      <c r="K225" s="21"/>
      <c r="L225" s="86" t="s">
        <v>326</v>
      </c>
      <c r="M225" s="87" t="s">
        <v>10</v>
      </c>
      <c r="N225" s="33"/>
      <c r="O225" s="21"/>
      <c r="P225" s="111"/>
      <c r="Q225" s="21"/>
      <c r="R225" s="111"/>
      <c r="S225" s="21"/>
    </row>
    <row r="226" customFormat="false" ht="24" hidden="false" customHeight="false" outlineLevel="2" collapsed="false">
      <c r="A226" s="79" t="s">
        <v>10</v>
      </c>
      <c r="B226" s="37"/>
      <c r="C226" s="20" t="s">
        <v>435</v>
      </c>
      <c r="D226" s="21" t="s">
        <v>436</v>
      </c>
      <c r="E226" s="21"/>
      <c r="F226" s="21" t="s">
        <v>10</v>
      </c>
      <c r="G226" s="21" t="s">
        <v>10</v>
      </c>
      <c r="H226" s="33" t="s">
        <v>10</v>
      </c>
      <c r="I226" s="21"/>
      <c r="J226" s="33" t="s">
        <v>10</v>
      </c>
      <c r="K226" s="21"/>
      <c r="L226" s="86" t="s">
        <v>326</v>
      </c>
      <c r="M226" s="87" t="s">
        <v>10</v>
      </c>
      <c r="N226" s="33"/>
      <c r="O226" s="21"/>
      <c r="P226" s="33"/>
      <c r="Q226" s="21"/>
      <c r="R226" s="33"/>
      <c r="S226" s="21"/>
    </row>
    <row r="227" customFormat="false" ht="12.75" hidden="false" customHeight="false" outlineLevel="2" collapsed="false">
      <c r="A227" s="79" t="s">
        <v>10</v>
      </c>
      <c r="B227" s="37"/>
      <c r="C227" s="20" t="s">
        <v>437</v>
      </c>
      <c r="D227" s="21"/>
      <c r="E227" s="21"/>
      <c r="F227" s="21" t="s">
        <v>10</v>
      </c>
      <c r="G227" s="21" t="s">
        <v>10</v>
      </c>
      <c r="H227" s="33" t="s">
        <v>10</v>
      </c>
      <c r="I227" s="21"/>
      <c r="J227" s="33" t="s">
        <v>10</v>
      </c>
      <c r="K227" s="21"/>
      <c r="L227" s="86" t="s">
        <v>326</v>
      </c>
      <c r="M227" s="87" t="s">
        <v>10</v>
      </c>
      <c r="N227" s="33"/>
      <c r="O227" s="21"/>
      <c r="P227" s="33"/>
      <c r="Q227" s="21"/>
      <c r="R227" s="33"/>
      <c r="S227" s="21"/>
    </row>
    <row r="228" customFormat="false" ht="12.75" hidden="false" customHeight="false" outlineLevel="2" collapsed="false">
      <c r="A228" s="79" t="s">
        <v>10</v>
      </c>
      <c r="B228" s="37"/>
      <c r="C228" s="20" t="s">
        <v>438</v>
      </c>
      <c r="D228" s="21"/>
      <c r="E228" s="21"/>
      <c r="F228" s="21" t="s">
        <v>10</v>
      </c>
      <c r="G228" s="21" t="s">
        <v>10</v>
      </c>
      <c r="H228" s="33" t="s">
        <v>10</v>
      </c>
      <c r="I228" s="21"/>
      <c r="J228" s="33" t="s">
        <v>10</v>
      </c>
      <c r="K228" s="21"/>
      <c r="L228" s="86" t="s">
        <v>326</v>
      </c>
      <c r="M228" s="87" t="s">
        <v>10</v>
      </c>
      <c r="N228" s="33"/>
      <c r="O228" s="21"/>
      <c r="P228" s="33"/>
      <c r="Q228" s="21"/>
      <c r="R228" s="33"/>
      <c r="S228" s="21"/>
    </row>
    <row r="229" customFormat="false" ht="12.75" hidden="false" customHeight="false" outlineLevel="2" collapsed="false">
      <c r="A229" s="79" t="s">
        <v>10</v>
      </c>
      <c r="B229" s="37"/>
      <c r="C229" s="20" t="s">
        <v>439</v>
      </c>
      <c r="D229" s="21"/>
      <c r="E229" s="21"/>
      <c r="F229" s="21" t="s">
        <v>10</v>
      </c>
      <c r="G229" s="21" t="s">
        <v>10</v>
      </c>
      <c r="H229" s="33" t="s">
        <v>10</v>
      </c>
      <c r="I229" s="21"/>
      <c r="J229" s="33" t="s">
        <v>10</v>
      </c>
      <c r="K229" s="21"/>
      <c r="L229" s="86" t="s">
        <v>326</v>
      </c>
      <c r="M229" s="87" t="s">
        <v>10</v>
      </c>
      <c r="N229" s="33"/>
      <c r="O229" s="21"/>
      <c r="P229" s="33"/>
      <c r="Q229" s="21"/>
      <c r="R229" s="33"/>
      <c r="S229" s="21"/>
    </row>
    <row r="230" customFormat="false" ht="12.75" hidden="false" customHeight="false" outlineLevel="2" collapsed="false">
      <c r="A230" s="79" t="s">
        <v>10</v>
      </c>
      <c r="B230" s="37"/>
      <c r="C230" s="20" t="s">
        <v>440</v>
      </c>
      <c r="D230" s="21"/>
      <c r="E230" s="21"/>
      <c r="F230" s="21" t="s">
        <v>10</v>
      </c>
      <c r="G230" s="21" t="s">
        <v>10</v>
      </c>
      <c r="H230" s="33" t="s">
        <v>10</v>
      </c>
      <c r="I230" s="21"/>
      <c r="J230" s="33" t="s">
        <v>10</v>
      </c>
      <c r="K230" s="21"/>
      <c r="L230" s="86" t="s">
        <v>326</v>
      </c>
      <c r="M230" s="87" t="s">
        <v>10</v>
      </c>
      <c r="N230" s="33"/>
      <c r="O230" s="21"/>
      <c r="P230" s="33"/>
      <c r="Q230" s="21"/>
      <c r="R230" s="33"/>
      <c r="S230" s="21"/>
    </row>
    <row r="231" customFormat="false" ht="12.75" hidden="false" customHeight="false" outlineLevel="2" collapsed="false">
      <c r="A231" s="79" t="s">
        <v>10</v>
      </c>
      <c r="B231" s="37"/>
      <c r="C231" s="20" t="s">
        <v>441</v>
      </c>
      <c r="D231" s="21"/>
      <c r="E231" s="21"/>
      <c r="F231" s="21" t="s">
        <v>10</v>
      </c>
      <c r="G231" s="21" t="s">
        <v>10</v>
      </c>
      <c r="H231" s="33" t="s">
        <v>10</v>
      </c>
      <c r="I231" s="21"/>
      <c r="J231" s="33" t="s">
        <v>10</v>
      </c>
      <c r="K231" s="21"/>
      <c r="L231" s="86" t="s">
        <v>326</v>
      </c>
      <c r="M231" s="87" t="s">
        <v>10</v>
      </c>
      <c r="N231" s="33"/>
      <c r="O231" s="21"/>
      <c r="P231" s="33"/>
      <c r="Q231" s="21"/>
      <c r="R231" s="33"/>
      <c r="S231" s="21"/>
    </row>
    <row r="232" customFormat="false" ht="12.75" hidden="false" customHeight="false" outlineLevel="1" collapsed="false">
      <c r="A232" s="79" t="s">
        <v>10</v>
      </c>
      <c r="B232" s="89" t="s">
        <v>442</v>
      </c>
      <c r="C232" s="29" t="s">
        <v>443</v>
      </c>
      <c r="D232" s="30"/>
      <c r="E232" s="30" t="s">
        <v>10</v>
      </c>
      <c r="F232" s="30" t="s">
        <v>10</v>
      </c>
      <c r="G232" s="30" t="s">
        <v>10</v>
      </c>
      <c r="H232" s="30" t="s">
        <v>10</v>
      </c>
      <c r="I232" s="30"/>
      <c r="J232" s="30" t="s">
        <v>10</v>
      </c>
      <c r="K232" s="30"/>
      <c r="L232" s="90" t="s">
        <v>247</v>
      </c>
      <c r="M232" s="30" t="s">
        <v>10</v>
      </c>
      <c r="N232" s="30" t="s">
        <v>10</v>
      </c>
      <c r="O232" s="30" t="s">
        <v>10</v>
      </c>
      <c r="P232" s="30" t="s">
        <v>10</v>
      </c>
      <c r="Q232" s="30" t="s">
        <v>10</v>
      </c>
      <c r="R232" s="30" t="s">
        <v>10</v>
      </c>
      <c r="S232" s="30" t="s">
        <v>10</v>
      </c>
    </row>
    <row r="233" customFormat="false" ht="12.75" hidden="false" customHeight="false" outlineLevel="2" collapsed="false">
      <c r="A233" s="79" t="s">
        <v>10</v>
      </c>
      <c r="B233" s="37"/>
      <c r="C233" s="22" t="s">
        <v>444</v>
      </c>
      <c r="D233" s="101"/>
      <c r="E233" s="101"/>
      <c r="F233" s="101" t="s">
        <v>10</v>
      </c>
      <c r="G233" s="101" t="s">
        <v>10</v>
      </c>
      <c r="H233" s="102" t="s">
        <v>10</v>
      </c>
      <c r="I233" s="101"/>
      <c r="J233" s="102" t="s">
        <v>10</v>
      </c>
      <c r="K233" s="101"/>
      <c r="L233" s="103" t="s">
        <v>247</v>
      </c>
      <c r="M233" s="104" t="s">
        <v>10</v>
      </c>
      <c r="N233" s="102"/>
      <c r="O233" s="101"/>
      <c r="P233" s="102"/>
      <c r="Q233" s="101"/>
      <c r="R233" s="102"/>
      <c r="S233" s="101"/>
    </row>
    <row r="234" customFormat="false" ht="12.75" hidden="false" customHeight="false" outlineLevel="2" collapsed="false">
      <c r="A234" s="79" t="s">
        <v>10</v>
      </c>
      <c r="B234" s="37"/>
      <c r="C234" s="20" t="s">
        <v>445</v>
      </c>
      <c r="D234" s="21"/>
      <c r="E234" s="21"/>
      <c r="F234" s="21" t="s">
        <v>10</v>
      </c>
      <c r="G234" s="21" t="s">
        <v>10</v>
      </c>
      <c r="H234" s="33" t="s">
        <v>10</v>
      </c>
      <c r="I234" s="21"/>
      <c r="J234" s="33" t="s">
        <v>10</v>
      </c>
      <c r="K234" s="21"/>
      <c r="L234" s="86" t="s">
        <v>247</v>
      </c>
      <c r="M234" s="87" t="s">
        <v>10</v>
      </c>
      <c r="N234" s="33"/>
      <c r="O234" s="21"/>
      <c r="P234" s="33"/>
      <c r="Q234" s="21"/>
      <c r="R234" s="33"/>
      <c r="S234" s="21"/>
    </row>
    <row r="235" customFormat="false" ht="12.75" hidden="false" customHeight="false" outlineLevel="2" collapsed="false">
      <c r="A235" s="79" t="s">
        <v>10</v>
      </c>
      <c r="B235" s="37"/>
      <c r="C235" s="22" t="s">
        <v>446</v>
      </c>
      <c r="D235" s="21"/>
      <c r="E235" s="21"/>
      <c r="F235" s="21" t="s">
        <v>10</v>
      </c>
      <c r="G235" s="21" t="s">
        <v>10</v>
      </c>
      <c r="H235" s="33" t="s">
        <v>10</v>
      </c>
      <c r="I235" s="21"/>
      <c r="J235" s="33" t="s">
        <v>10</v>
      </c>
      <c r="K235" s="21"/>
      <c r="L235" s="86" t="s">
        <v>247</v>
      </c>
      <c r="M235" s="87" t="s">
        <v>10</v>
      </c>
      <c r="N235" s="33"/>
      <c r="O235" s="21"/>
      <c r="P235" s="33"/>
      <c r="Q235" s="21"/>
      <c r="R235" s="33"/>
      <c r="S235" s="21"/>
    </row>
    <row r="236" customFormat="false" ht="12.75" hidden="false" customHeight="false" outlineLevel="2" collapsed="false">
      <c r="A236" s="79" t="s">
        <v>10</v>
      </c>
      <c r="B236" s="37"/>
      <c r="C236" s="22" t="s">
        <v>447</v>
      </c>
      <c r="D236" s="21"/>
      <c r="E236" s="21"/>
      <c r="F236" s="21" t="s">
        <v>10</v>
      </c>
      <c r="G236" s="21" t="s">
        <v>10</v>
      </c>
      <c r="H236" s="33" t="s">
        <v>10</v>
      </c>
      <c r="I236" s="21"/>
      <c r="J236" s="33" t="s">
        <v>10</v>
      </c>
      <c r="K236" s="21"/>
      <c r="L236" s="86" t="s">
        <v>247</v>
      </c>
      <c r="M236" s="87" t="s">
        <v>10</v>
      </c>
      <c r="N236" s="33"/>
      <c r="O236" s="21"/>
      <c r="P236" s="33"/>
      <c r="Q236" s="21"/>
      <c r="R236" s="33"/>
      <c r="S236" s="21"/>
    </row>
    <row r="237" customFormat="false" ht="12.75" hidden="false" customHeight="false" outlineLevel="2" collapsed="false">
      <c r="A237" s="79" t="s">
        <v>10</v>
      </c>
      <c r="B237" s="37"/>
      <c r="C237" s="22" t="s">
        <v>448</v>
      </c>
      <c r="D237" s="21"/>
      <c r="E237" s="21"/>
      <c r="F237" s="21" t="s">
        <v>10</v>
      </c>
      <c r="G237" s="21" t="s">
        <v>10</v>
      </c>
      <c r="H237" s="33" t="s">
        <v>10</v>
      </c>
      <c r="I237" s="21"/>
      <c r="J237" s="33" t="s">
        <v>10</v>
      </c>
      <c r="K237" s="21"/>
      <c r="L237" s="86" t="s">
        <v>247</v>
      </c>
      <c r="M237" s="87" t="s">
        <v>10</v>
      </c>
      <c r="N237" s="33"/>
      <c r="O237" s="21"/>
      <c r="P237" s="33"/>
      <c r="Q237" s="21"/>
      <c r="R237" s="33"/>
      <c r="S237" s="21"/>
    </row>
    <row r="238" customFormat="false" ht="12.75" hidden="false" customHeight="false" outlineLevel="2" collapsed="false">
      <c r="A238" s="79" t="s">
        <v>10</v>
      </c>
      <c r="B238" s="37"/>
      <c r="C238" s="22" t="s">
        <v>449</v>
      </c>
      <c r="D238" s="21"/>
      <c r="E238" s="21"/>
      <c r="F238" s="21" t="s">
        <v>10</v>
      </c>
      <c r="G238" s="21" t="s">
        <v>10</v>
      </c>
      <c r="H238" s="33" t="s">
        <v>10</v>
      </c>
      <c r="I238" s="21"/>
      <c r="J238" s="33" t="s">
        <v>10</v>
      </c>
      <c r="K238" s="21"/>
      <c r="L238" s="86" t="s">
        <v>247</v>
      </c>
      <c r="M238" s="87" t="s">
        <v>10</v>
      </c>
      <c r="N238" s="33"/>
      <c r="O238" s="21"/>
      <c r="P238" s="33"/>
      <c r="Q238" s="21"/>
      <c r="R238" s="33"/>
      <c r="S238" s="21"/>
    </row>
    <row r="239" customFormat="false" ht="12.75" hidden="false" customHeight="false" outlineLevel="2" collapsed="false">
      <c r="A239" s="79" t="s">
        <v>10</v>
      </c>
      <c r="B239" s="37"/>
      <c r="C239" s="22" t="s">
        <v>450</v>
      </c>
      <c r="D239" s="21"/>
      <c r="E239" s="21"/>
      <c r="F239" s="21" t="s">
        <v>10</v>
      </c>
      <c r="G239" s="21" t="s">
        <v>10</v>
      </c>
      <c r="H239" s="33" t="s">
        <v>10</v>
      </c>
      <c r="I239" s="21"/>
      <c r="J239" s="33" t="s">
        <v>10</v>
      </c>
      <c r="K239" s="21"/>
      <c r="L239" s="86" t="s">
        <v>247</v>
      </c>
      <c r="M239" s="87" t="s">
        <v>10</v>
      </c>
      <c r="N239" s="33"/>
      <c r="O239" s="21"/>
      <c r="P239" s="33"/>
      <c r="Q239" s="21"/>
      <c r="R239" s="33"/>
      <c r="S239" s="21"/>
    </row>
    <row r="240" customFormat="false" ht="12.75" hidden="false" customHeight="false" outlineLevel="2" collapsed="false">
      <c r="A240" s="79" t="s">
        <v>10</v>
      </c>
      <c r="B240" s="37"/>
      <c r="C240" s="20" t="s">
        <v>451</v>
      </c>
      <c r="D240" s="21"/>
      <c r="E240" s="21"/>
      <c r="F240" s="21" t="s">
        <v>10</v>
      </c>
      <c r="G240" s="21" t="s">
        <v>10</v>
      </c>
      <c r="H240" s="33" t="s">
        <v>10</v>
      </c>
      <c r="I240" s="21"/>
      <c r="J240" s="33" t="s">
        <v>10</v>
      </c>
      <c r="K240" s="21" t="s">
        <v>10</v>
      </c>
      <c r="L240" s="86" t="s">
        <v>247</v>
      </c>
      <c r="M240" s="87" t="s">
        <v>10</v>
      </c>
      <c r="N240" s="33"/>
      <c r="O240" s="21"/>
      <c r="P240" s="33"/>
      <c r="Q240" s="21"/>
      <c r="R240" s="33"/>
      <c r="S240" s="21"/>
    </row>
    <row r="241" customFormat="false" ht="12.75" hidden="false" customHeight="false" outlineLevel="2" collapsed="false">
      <c r="A241" s="79" t="s">
        <v>10</v>
      </c>
      <c r="B241" s="37"/>
      <c r="C241" s="20" t="s">
        <v>452</v>
      </c>
      <c r="D241" s="21"/>
      <c r="E241" s="21"/>
      <c r="F241" s="21" t="s">
        <v>10</v>
      </c>
      <c r="G241" s="21" t="s">
        <v>10</v>
      </c>
      <c r="H241" s="33" t="s">
        <v>10</v>
      </c>
      <c r="I241" s="21"/>
      <c r="J241" s="33" t="s">
        <v>10</v>
      </c>
      <c r="K241" s="21" t="s">
        <v>10</v>
      </c>
      <c r="L241" s="86" t="s">
        <v>247</v>
      </c>
      <c r="M241" s="87" t="s">
        <v>10</v>
      </c>
      <c r="N241" s="33"/>
      <c r="O241" s="21"/>
      <c r="P241" s="33"/>
      <c r="Q241" s="21"/>
      <c r="R241" s="33"/>
      <c r="S241" s="21"/>
    </row>
    <row r="242" customFormat="false" ht="12.75" hidden="false" customHeight="false" outlineLevel="2" collapsed="false">
      <c r="A242" s="79" t="s">
        <v>10</v>
      </c>
      <c r="B242" s="37"/>
      <c r="C242" s="20" t="s">
        <v>453</v>
      </c>
      <c r="D242" s="21"/>
      <c r="E242" s="21"/>
      <c r="F242" s="21" t="s">
        <v>10</v>
      </c>
      <c r="G242" s="21" t="s">
        <v>10</v>
      </c>
      <c r="H242" s="33" t="s">
        <v>10</v>
      </c>
      <c r="I242" s="21"/>
      <c r="J242" s="33" t="s">
        <v>10</v>
      </c>
      <c r="K242" s="21"/>
      <c r="L242" s="86" t="s">
        <v>247</v>
      </c>
      <c r="M242" s="87" t="s">
        <v>10</v>
      </c>
      <c r="N242" s="33"/>
      <c r="O242" s="21"/>
      <c r="P242" s="33"/>
      <c r="Q242" s="21"/>
      <c r="R242" s="33"/>
      <c r="S242" s="21"/>
    </row>
    <row r="243" customFormat="false" ht="12.75" hidden="false" customHeight="false" outlineLevel="2" collapsed="false">
      <c r="A243" s="79" t="s">
        <v>10</v>
      </c>
      <c r="B243" s="37"/>
      <c r="C243" s="20" t="s">
        <v>454</v>
      </c>
      <c r="D243" s="21" t="s">
        <v>455</v>
      </c>
      <c r="E243" s="21"/>
      <c r="F243" s="21" t="s">
        <v>10</v>
      </c>
      <c r="G243" s="21" t="s">
        <v>10</v>
      </c>
      <c r="H243" s="33" t="s">
        <v>10</v>
      </c>
      <c r="I243" s="21"/>
      <c r="J243" s="33" t="s">
        <v>10</v>
      </c>
      <c r="K243" s="21"/>
      <c r="L243" s="86" t="s">
        <v>247</v>
      </c>
      <c r="M243" s="87" t="s">
        <v>10</v>
      </c>
      <c r="N243" s="33"/>
      <c r="O243" s="21"/>
      <c r="P243" s="33"/>
      <c r="Q243" s="21"/>
      <c r="R243" s="33"/>
      <c r="S243" s="21"/>
    </row>
    <row r="244" customFormat="false" ht="12.75" hidden="false" customHeight="false" outlineLevel="2" collapsed="false">
      <c r="A244" s="79" t="s">
        <v>10</v>
      </c>
      <c r="B244" s="37"/>
      <c r="C244" s="20" t="s">
        <v>456</v>
      </c>
      <c r="D244" s="21"/>
      <c r="E244" s="21"/>
      <c r="F244" s="21" t="s">
        <v>10</v>
      </c>
      <c r="G244" s="21" t="s">
        <v>10</v>
      </c>
      <c r="H244" s="33" t="s">
        <v>10</v>
      </c>
      <c r="I244" s="21"/>
      <c r="J244" s="33" t="s">
        <v>10</v>
      </c>
      <c r="K244" s="21"/>
      <c r="L244" s="86" t="s">
        <v>247</v>
      </c>
      <c r="M244" s="87" t="s">
        <v>10</v>
      </c>
      <c r="N244" s="33"/>
      <c r="O244" s="21"/>
      <c r="P244" s="33"/>
      <c r="Q244" s="21"/>
      <c r="R244" s="33"/>
      <c r="S244" s="21"/>
    </row>
    <row r="245" customFormat="false" ht="12.75" hidden="false" customHeight="false" outlineLevel="2" collapsed="false">
      <c r="A245" s="79" t="s">
        <v>10</v>
      </c>
      <c r="B245" s="37"/>
      <c r="C245" s="20" t="s">
        <v>457</v>
      </c>
      <c r="D245" s="21"/>
      <c r="E245" s="21"/>
      <c r="F245" s="21" t="s">
        <v>10</v>
      </c>
      <c r="G245" s="21" t="s">
        <v>10</v>
      </c>
      <c r="H245" s="33" t="s">
        <v>10</v>
      </c>
      <c r="I245" s="21"/>
      <c r="J245" s="33" t="s">
        <v>10</v>
      </c>
      <c r="K245" s="21"/>
      <c r="L245" s="86" t="s">
        <v>247</v>
      </c>
      <c r="M245" s="87" t="s">
        <v>10</v>
      </c>
      <c r="N245" s="33"/>
      <c r="O245" s="21"/>
      <c r="P245" s="33"/>
      <c r="Q245" s="21"/>
      <c r="R245" s="33"/>
      <c r="S245" s="21"/>
    </row>
    <row r="246" customFormat="false" ht="24" hidden="false" customHeight="false" outlineLevel="2" collapsed="false">
      <c r="A246" s="79" t="s">
        <v>10</v>
      </c>
      <c r="B246" s="84"/>
      <c r="C246" s="38" t="s">
        <v>458</v>
      </c>
      <c r="D246" s="21"/>
      <c r="E246" s="21"/>
      <c r="F246" s="21" t="s">
        <v>10</v>
      </c>
      <c r="G246" s="21" t="s">
        <v>10</v>
      </c>
      <c r="H246" s="33" t="s">
        <v>10</v>
      </c>
      <c r="I246" s="21"/>
      <c r="J246" s="33" t="s">
        <v>10</v>
      </c>
      <c r="K246" s="21"/>
      <c r="L246" s="86" t="s">
        <v>247</v>
      </c>
      <c r="M246" s="87" t="s">
        <v>10</v>
      </c>
      <c r="N246" s="33"/>
      <c r="O246" s="21"/>
      <c r="P246" s="33"/>
      <c r="Q246" s="21"/>
      <c r="R246" s="33"/>
      <c r="S246" s="21"/>
    </row>
    <row r="247" customFormat="false" ht="12.75" hidden="false" customHeight="false" outlineLevel="2" collapsed="false">
      <c r="A247" s="79" t="s">
        <v>10</v>
      </c>
      <c r="B247" s="37"/>
      <c r="C247" s="20" t="s">
        <v>459</v>
      </c>
      <c r="D247" s="21"/>
      <c r="E247" s="21"/>
      <c r="F247" s="21" t="s">
        <v>10</v>
      </c>
      <c r="G247" s="21" t="s">
        <v>10</v>
      </c>
      <c r="H247" s="33" t="s">
        <v>10</v>
      </c>
      <c r="I247" s="21"/>
      <c r="J247" s="33" t="s">
        <v>10</v>
      </c>
      <c r="K247" s="21"/>
      <c r="L247" s="86" t="s">
        <v>247</v>
      </c>
      <c r="M247" s="87" t="s">
        <v>10</v>
      </c>
      <c r="N247" s="33"/>
      <c r="O247" s="21"/>
      <c r="P247" s="33"/>
      <c r="Q247" s="21"/>
      <c r="R247" s="33"/>
      <c r="S247" s="21"/>
    </row>
    <row r="248" customFormat="false" ht="12.75" hidden="false" customHeight="false" outlineLevel="2" collapsed="false">
      <c r="A248" s="79" t="s">
        <v>10</v>
      </c>
      <c r="B248" s="37"/>
      <c r="C248" s="20" t="s">
        <v>460</v>
      </c>
      <c r="D248" s="21"/>
      <c r="E248" s="21"/>
      <c r="F248" s="21" t="s">
        <v>10</v>
      </c>
      <c r="G248" s="21" t="s">
        <v>10</v>
      </c>
      <c r="H248" s="33" t="s">
        <v>10</v>
      </c>
      <c r="I248" s="21"/>
      <c r="J248" s="33" t="s">
        <v>10</v>
      </c>
      <c r="K248" s="21"/>
      <c r="L248" s="86" t="s">
        <v>247</v>
      </c>
      <c r="M248" s="87" t="s">
        <v>10</v>
      </c>
      <c r="N248" s="33"/>
      <c r="O248" s="21"/>
      <c r="P248" s="33"/>
      <c r="Q248" s="21"/>
      <c r="R248" s="33"/>
      <c r="S248" s="21"/>
    </row>
    <row r="249" customFormat="false" ht="12.75" hidden="false" customHeight="false" outlineLevel="2" collapsed="false">
      <c r="A249" s="79" t="s">
        <v>10</v>
      </c>
      <c r="B249" s="37"/>
      <c r="C249" s="20" t="s">
        <v>461</v>
      </c>
      <c r="D249" s="21"/>
      <c r="E249" s="21"/>
      <c r="F249" s="21" t="s">
        <v>10</v>
      </c>
      <c r="G249" s="21" t="s">
        <v>10</v>
      </c>
      <c r="H249" s="33" t="s">
        <v>10</v>
      </c>
      <c r="I249" s="21"/>
      <c r="J249" s="33" t="s">
        <v>10</v>
      </c>
      <c r="K249" s="21"/>
      <c r="L249" s="86" t="s">
        <v>247</v>
      </c>
      <c r="M249" s="87" t="s">
        <v>10</v>
      </c>
      <c r="N249" s="33"/>
      <c r="O249" s="21"/>
      <c r="P249" s="33"/>
      <c r="Q249" s="21"/>
      <c r="R249" s="33"/>
      <c r="S249" s="21"/>
    </row>
    <row r="250" customFormat="false" ht="12.75" hidden="false" customHeight="false" outlineLevel="2" collapsed="false">
      <c r="A250" s="79" t="s">
        <v>10</v>
      </c>
      <c r="B250" s="37"/>
      <c r="C250" s="20" t="s">
        <v>462</v>
      </c>
      <c r="D250" s="21"/>
      <c r="E250" s="21"/>
      <c r="F250" s="21" t="s">
        <v>10</v>
      </c>
      <c r="G250" s="21" t="s">
        <v>10</v>
      </c>
      <c r="H250" s="33" t="s">
        <v>10</v>
      </c>
      <c r="I250" s="21"/>
      <c r="J250" s="33" t="s">
        <v>10</v>
      </c>
      <c r="K250" s="21"/>
      <c r="L250" s="86" t="s">
        <v>247</v>
      </c>
      <c r="M250" s="87" t="s">
        <v>10</v>
      </c>
      <c r="N250" s="33"/>
      <c r="O250" s="21"/>
      <c r="P250" s="33"/>
      <c r="Q250" s="21"/>
      <c r="R250" s="33"/>
      <c r="S250" s="21"/>
    </row>
    <row r="251" customFormat="false" ht="12.75" hidden="false" customHeight="false" outlineLevel="2" collapsed="false">
      <c r="A251" s="79" t="s">
        <v>10</v>
      </c>
      <c r="B251" s="37"/>
      <c r="C251" s="20" t="s">
        <v>463</v>
      </c>
      <c r="D251" s="21"/>
      <c r="E251" s="21"/>
      <c r="F251" s="21" t="s">
        <v>10</v>
      </c>
      <c r="G251" s="21" t="s">
        <v>10</v>
      </c>
      <c r="H251" s="33" t="s">
        <v>10</v>
      </c>
      <c r="I251" s="21"/>
      <c r="J251" s="33" t="s">
        <v>10</v>
      </c>
      <c r="K251" s="21"/>
      <c r="L251" s="86" t="s">
        <v>247</v>
      </c>
      <c r="M251" s="87" t="s">
        <v>10</v>
      </c>
      <c r="N251" s="33"/>
      <c r="O251" s="21"/>
      <c r="P251" s="33"/>
      <c r="Q251" s="21"/>
      <c r="R251" s="33"/>
      <c r="S251" s="21"/>
    </row>
    <row r="252" customFormat="false" ht="12.75" hidden="false" customHeight="false" outlineLevel="2" collapsed="false">
      <c r="A252" s="79" t="s">
        <v>10</v>
      </c>
      <c r="B252" s="37"/>
      <c r="C252" s="20" t="s">
        <v>464</v>
      </c>
      <c r="D252" s="21"/>
      <c r="E252" s="21"/>
      <c r="F252" s="21" t="s">
        <v>10</v>
      </c>
      <c r="G252" s="21" t="s">
        <v>10</v>
      </c>
      <c r="H252" s="33" t="s">
        <v>10</v>
      </c>
      <c r="I252" s="21"/>
      <c r="J252" s="33" t="s">
        <v>10</v>
      </c>
      <c r="K252" s="21"/>
      <c r="L252" s="86" t="s">
        <v>247</v>
      </c>
      <c r="M252" s="87" t="s">
        <v>10</v>
      </c>
      <c r="N252" s="33"/>
      <c r="O252" s="21"/>
      <c r="P252" s="33"/>
      <c r="Q252" s="21"/>
      <c r="R252" s="33"/>
      <c r="S252" s="21"/>
    </row>
    <row r="253" customFormat="false" ht="12.75" hidden="false" customHeight="false" outlineLevel="2" collapsed="false">
      <c r="A253" s="79" t="s">
        <v>10</v>
      </c>
      <c r="B253" s="37"/>
      <c r="C253" s="22" t="s">
        <v>465</v>
      </c>
      <c r="D253" s="21" t="s">
        <v>466</v>
      </c>
      <c r="E253" s="21"/>
      <c r="F253" s="21" t="s">
        <v>10</v>
      </c>
      <c r="G253" s="21" t="s">
        <v>10</v>
      </c>
      <c r="H253" s="33" t="s">
        <v>10</v>
      </c>
      <c r="I253" s="21"/>
      <c r="J253" s="33" t="s">
        <v>10</v>
      </c>
      <c r="K253" s="21"/>
      <c r="L253" s="86" t="s">
        <v>247</v>
      </c>
      <c r="M253" s="87" t="s">
        <v>10</v>
      </c>
      <c r="N253" s="33"/>
      <c r="O253" s="21"/>
      <c r="P253" s="33"/>
      <c r="Q253" s="21"/>
      <c r="R253" s="33"/>
      <c r="S253" s="21"/>
    </row>
    <row r="254" customFormat="false" ht="12.75" hidden="false" customHeight="false" outlineLevel="2" collapsed="false">
      <c r="A254" s="79" t="s">
        <v>10</v>
      </c>
      <c r="B254" s="37"/>
      <c r="C254" s="22" t="s">
        <v>467</v>
      </c>
      <c r="D254" s="21"/>
      <c r="E254" s="21"/>
      <c r="F254" s="21" t="s">
        <v>10</v>
      </c>
      <c r="G254" s="21" t="s">
        <v>10</v>
      </c>
      <c r="H254" s="33" t="s">
        <v>10</v>
      </c>
      <c r="I254" s="21"/>
      <c r="J254" s="33" t="s">
        <v>10</v>
      </c>
      <c r="K254" s="21"/>
      <c r="L254" s="86" t="s">
        <v>247</v>
      </c>
      <c r="M254" s="87" t="s">
        <v>10</v>
      </c>
      <c r="N254" s="33"/>
      <c r="O254" s="21"/>
      <c r="P254" s="33"/>
      <c r="Q254" s="21"/>
      <c r="R254" s="33"/>
      <c r="S254" s="21"/>
    </row>
    <row r="255" customFormat="false" ht="12.75" hidden="false" customHeight="false" outlineLevel="2" collapsed="false">
      <c r="A255" s="79" t="s">
        <v>10</v>
      </c>
      <c r="B255" s="37"/>
      <c r="C255" s="22" t="s">
        <v>468</v>
      </c>
      <c r="D255" s="21"/>
      <c r="E255" s="21"/>
      <c r="F255" s="21" t="s">
        <v>10</v>
      </c>
      <c r="G255" s="21" t="s">
        <v>10</v>
      </c>
      <c r="H255" s="33" t="s">
        <v>10</v>
      </c>
      <c r="I255" s="21"/>
      <c r="J255" s="33" t="s">
        <v>10</v>
      </c>
      <c r="K255" s="21"/>
      <c r="L255" s="86" t="s">
        <v>247</v>
      </c>
      <c r="M255" s="87" t="s">
        <v>10</v>
      </c>
      <c r="N255" s="33"/>
      <c r="O255" s="21"/>
      <c r="P255" s="33"/>
      <c r="Q255" s="21"/>
      <c r="R255" s="33"/>
      <c r="S255" s="21"/>
    </row>
    <row r="256" customFormat="false" ht="12.75" hidden="false" customHeight="false" outlineLevel="2" collapsed="false">
      <c r="A256" s="79" t="s">
        <v>10</v>
      </c>
      <c r="B256" s="37"/>
      <c r="C256" s="22" t="s">
        <v>469</v>
      </c>
      <c r="D256" s="21"/>
      <c r="E256" s="21"/>
      <c r="F256" s="21" t="s">
        <v>10</v>
      </c>
      <c r="G256" s="21" t="s">
        <v>10</v>
      </c>
      <c r="H256" s="33" t="s">
        <v>10</v>
      </c>
      <c r="I256" s="21"/>
      <c r="J256" s="33" t="s">
        <v>10</v>
      </c>
      <c r="K256" s="21"/>
      <c r="L256" s="86" t="s">
        <v>247</v>
      </c>
      <c r="M256" s="87" t="s">
        <v>10</v>
      </c>
      <c r="N256" s="33"/>
      <c r="O256" s="21"/>
      <c r="P256" s="33"/>
      <c r="Q256" s="21"/>
      <c r="R256" s="33"/>
      <c r="S256" s="21"/>
    </row>
    <row r="257" customFormat="false" ht="12.75" hidden="false" customHeight="false" outlineLevel="2" collapsed="false">
      <c r="A257" s="79" t="s">
        <v>10</v>
      </c>
      <c r="B257" s="37"/>
      <c r="C257" s="22" t="s">
        <v>470</v>
      </c>
      <c r="D257" s="21"/>
      <c r="E257" s="21"/>
      <c r="F257" s="21" t="s">
        <v>10</v>
      </c>
      <c r="G257" s="21" t="s">
        <v>10</v>
      </c>
      <c r="H257" s="33" t="s">
        <v>10</v>
      </c>
      <c r="I257" s="21"/>
      <c r="J257" s="33" t="s">
        <v>10</v>
      </c>
      <c r="K257" s="21"/>
      <c r="L257" s="86" t="s">
        <v>247</v>
      </c>
      <c r="M257" s="87" t="s">
        <v>10</v>
      </c>
      <c r="N257" s="33"/>
      <c r="O257" s="21"/>
      <c r="P257" s="33"/>
      <c r="Q257" s="21"/>
      <c r="R257" s="33"/>
      <c r="S257" s="21"/>
    </row>
    <row r="258" customFormat="false" ht="12.75" hidden="false" customHeight="false" outlineLevel="2" collapsed="false">
      <c r="A258" s="79" t="s">
        <v>10</v>
      </c>
      <c r="B258" s="37"/>
      <c r="C258" s="20" t="s">
        <v>471</v>
      </c>
      <c r="D258" s="21"/>
      <c r="E258" s="21"/>
      <c r="F258" s="21" t="s">
        <v>10</v>
      </c>
      <c r="G258" s="21" t="s">
        <v>10</v>
      </c>
      <c r="H258" s="33" t="s">
        <v>10</v>
      </c>
      <c r="I258" s="21"/>
      <c r="J258" s="33" t="s">
        <v>10</v>
      </c>
      <c r="K258" s="21"/>
      <c r="L258" s="86" t="s">
        <v>247</v>
      </c>
      <c r="M258" s="87" t="s">
        <v>10</v>
      </c>
      <c r="N258" s="33"/>
      <c r="O258" s="21"/>
      <c r="P258" s="33"/>
      <c r="Q258" s="21"/>
      <c r="R258" s="33"/>
      <c r="S258" s="21"/>
    </row>
    <row r="259" customFormat="false" ht="12.75" hidden="false" customHeight="false" outlineLevel="2" collapsed="false">
      <c r="A259" s="79" t="s">
        <v>10</v>
      </c>
      <c r="B259" s="37"/>
      <c r="C259" s="22" t="s">
        <v>472</v>
      </c>
      <c r="D259" s="21"/>
      <c r="E259" s="21"/>
      <c r="F259" s="21" t="s">
        <v>10</v>
      </c>
      <c r="G259" s="21" t="s">
        <v>10</v>
      </c>
      <c r="H259" s="33" t="s">
        <v>10</v>
      </c>
      <c r="I259" s="21"/>
      <c r="J259" s="33" t="s">
        <v>10</v>
      </c>
      <c r="K259" s="21"/>
      <c r="L259" s="86" t="s">
        <v>247</v>
      </c>
      <c r="M259" s="87" t="s">
        <v>10</v>
      </c>
      <c r="N259" s="33"/>
      <c r="O259" s="21"/>
      <c r="P259" s="33"/>
      <c r="Q259" s="21"/>
      <c r="R259" s="33"/>
      <c r="S259" s="21"/>
    </row>
    <row r="260" customFormat="false" ht="12.75" hidden="false" customHeight="false" outlineLevel="2" collapsed="false">
      <c r="A260" s="79" t="s">
        <v>10</v>
      </c>
      <c r="B260" s="37"/>
      <c r="C260" s="22" t="s">
        <v>473</v>
      </c>
      <c r="D260" s="21"/>
      <c r="E260" s="21"/>
      <c r="F260" s="21" t="s">
        <v>10</v>
      </c>
      <c r="G260" s="21" t="s">
        <v>10</v>
      </c>
      <c r="H260" s="33" t="s">
        <v>10</v>
      </c>
      <c r="I260" s="21"/>
      <c r="J260" s="33" t="s">
        <v>10</v>
      </c>
      <c r="K260" s="21"/>
      <c r="L260" s="86" t="s">
        <v>247</v>
      </c>
      <c r="M260" s="87" t="s">
        <v>10</v>
      </c>
      <c r="N260" s="33"/>
      <c r="O260" s="21"/>
      <c r="P260" s="33"/>
      <c r="Q260" s="21"/>
      <c r="R260" s="33"/>
      <c r="S260" s="21"/>
    </row>
    <row r="261" customFormat="false" ht="12.75" hidden="false" customHeight="false" outlineLevel="2" collapsed="false">
      <c r="A261" s="79" t="s">
        <v>10</v>
      </c>
      <c r="B261" s="37"/>
      <c r="C261" s="22" t="s">
        <v>474</v>
      </c>
      <c r="D261" s="21"/>
      <c r="E261" s="21"/>
      <c r="F261" s="21" t="s">
        <v>10</v>
      </c>
      <c r="G261" s="21" t="s">
        <v>10</v>
      </c>
      <c r="H261" s="33" t="s">
        <v>10</v>
      </c>
      <c r="I261" s="21"/>
      <c r="J261" s="33" t="s">
        <v>10</v>
      </c>
      <c r="K261" s="21"/>
      <c r="L261" s="86" t="s">
        <v>247</v>
      </c>
      <c r="M261" s="87" t="s">
        <v>10</v>
      </c>
      <c r="N261" s="33"/>
      <c r="O261" s="21"/>
      <c r="P261" s="33"/>
      <c r="Q261" s="21"/>
      <c r="R261" s="33"/>
      <c r="S261" s="21"/>
    </row>
    <row r="262" customFormat="false" ht="12.75" hidden="false" customHeight="false" outlineLevel="2" collapsed="false">
      <c r="A262" s="79" t="s">
        <v>10</v>
      </c>
      <c r="B262" s="37"/>
      <c r="C262" s="22" t="s">
        <v>475</v>
      </c>
      <c r="D262" s="21"/>
      <c r="E262" s="21"/>
      <c r="F262" s="21" t="s">
        <v>10</v>
      </c>
      <c r="G262" s="21" t="s">
        <v>10</v>
      </c>
      <c r="H262" s="33" t="s">
        <v>10</v>
      </c>
      <c r="I262" s="21"/>
      <c r="J262" s="33" t="s">
        <v>10</v>
      </c>
      <c r="K262" s="21"/>
      <c r="L262" s="86" t="s">
        <v>247</v>
      </c>
      <c r="M262" s="87" t="s">
        <v>10</v>
      </c>
      <c r="N262" s="33"/>
      <c r="O262" s="21"/>
      <c r="P262" s="33"/>
      <c r="Q262" s="21"/>
      <c r="R262" s="33"/>
      <c r="S262" s="21"/>
    </row>
    <row r="263" customFormat="false" ht="12.75" hidden="false" customHeight="false" outlineLevel="2" collapsed="false">
      <c r="A263" s="79" t="s">
        <v>10</v>
      </c>
      <c r="B263" s="37"/>
      <c r="C263" s="22" t="s">
        <v>476</v>
      </c>
      <c r="D263" s="21"/>
      <c r="E263" s="21"/>
      <c r="F263" s="21" t="s">
        <v>10</v>
      </c>
      <c r="G263" s="21" t="s">
        <v>10</v>
      </c>
      <c r="H263" s="33" t="s">
        <v>10</v>
      </c>
      <c r="I263" s="21"/>
      <c r="J263" s="33" t="s">
        <v>10</v>
      </c>
      <c r="K263" s="21"/>
      <c r="L263" s="86" t="s">
        <v>247</v>
      </c>
      <c r="M263" s="87" t="s">
        <v>10</v>
      </c>
      <c r="N263" s="33"/>
      <c r="O263" s="21"/>
      <c r="P263" s="33"/>
      <c r="Q263" s="21"/>
      <c r="R263" s="33"/>
      <c r="S263" s="21"/>
    </row>
    <row r="264" customFormat="false" ht="12.75" hidden="false" customHeight="false" outlineLevel="2" collapsed="false">
      <c r="A264" s="79" t="s">
        <v>10</v>
      </c>
      <c r="B264" s="37"/>
      <c r="C264" s="20" t="s">
        <v>477</v>
      </c>
      <c r="D264" s="21" t="s">
        <v>478</v>
      </c>
      <c r="E264" s="21"/>
      <c r="F264" s="21" t="s">
        <v>10</v>
      </c>
      <c r="G264" s="21" t="s">
        <v>10</v>
      </c>
      <c r="H264" s="33" t="s">
        <v>10</v>
      </c>
      <c r="I264" s="21"/>
      <c r="J264" s="33" t="s">
        <v>10</v>
      </c>
      <c r="K264" s="21"/>
      <c r="L264" s="86" t="s">
        <v>247</v>
      </c>
      <c r="M264" s="87" t="s">
        <v>10</v>
      </c>
      <c r="N264" s="33"/>
      <c r="O264" s="21"/>
      <c r="P264" s="33"/>
      <c r="Q264" s="21"/>
      <c r="R264" s="33"/>
      <c r="S264" s="21"/>
    </row>
    <row r="265" customFormat="false" ht="12.75" hidden="false" customHeight="false" outlineLevel="2" collapsed="false">
      <c r="A265" s="79" t="s">
        <v>10</v>
      </c>
      <c r="B265" s="37"/>
      <c r="C265" s="22" t="s">
        <v>479</v>
      </c>
      <c r="D265" s="21"/>
      <c r="E265" s="21"/>
      <c r="F265" s="21" t="s">
        <v>10</v>
      </c>
      <c r="G265" s="21" t="s">
        <v>10</v>
      </c>
      <c r="H265" s="33" t="s">
        <v>10</v>
      </c>
      <c r="I265" s="21"/>
      <c r="J265" s="33" t="s">
        <v>10</v>
      </c>
      <c r="K265" s="21"/>
      <c r="L265" s="86" t="s">
        <v>247</v>
      </c>
      <c r="M265" s="87" t="s">
        <v>10</v>
      </c>
      <c r="N265" s="33"/>
      <c r="O265" s="21"/>
      <c r="P265" s="33"/>
      <c r="Q265" s="21"/>
      <c r="R265" s="33"/>
      <c r="S265" s="21"/>
    </row>
    <row r="266" customFormat="false" ht="12.75" hidden="false" customHeight="false" outlineLevel="2" collapsed="false">
      <c r="A266" s="79" t="s">
        <v>10</v>
      </c>
      <c r="B266" s="37"/>
      <c r="C266" s="22" t="s">
        <v>480</v>
      </c>
      <c r="D266" s="21"/>
      <c r="E266" s="21"/>
      <c r="F266" s="21" t="s">
        <v>10</v>
      </c>
      <c r="G266" s="21" t="s">
        <v>10</v>
      </c>
      <c r="H266" s="33" t="s">
        <v>10</v>
      </c>
      <c r="I266" s="21"/>
      <c r="J266" s="33" t="s">
        <v>10</v>
      </c>
      <c r="K266" s="21"/>
      <c r="L266" s="86" t="s">
        <v>247</v>
      </c>
      <c r="M266" s="87" t="s">
        <v>10</v>
      </c>
      <c r="N266" s="33"/>
      <c r="O266" s="21"/>
      <c r="P266" s="33"/>
      <c r="Q266" s="21"/>
      <c r="R266" s="33"/>
      <c r="S266" s="21"/>
    </row>
    <row r="267" customFormat="false" ht="12.75" hidden="false" customHeight="false" outlineLevel="2" collapsed="false">
      <c r="A267" s="79" t="s">
        <v>10</v>
      </c>
      <c r="B267" s="37"/>
      <c r="C267" s="22" t="s">
        <v>481</v>
      </c>
      <c r="D267" s="21"/>
      <c r="E267" s="21"/>
      <c r="F267" s="21" t="s">
        <v>10</v>
      </c>
      <c r="G267" s="21" t="s">
        <v>10</v>
      </c>
      <c r="H267" s="33" t="s">
        <v>10</v>
      </c>
      <c r="I267" s="21"/>
      <c r="J267" s="33" t="s">
        <v>10</v>
      </c>
      <c r="K267" s="21"/>
      <c r="L267" s="86" t="s">
        <v>247</v>
      </c>
      <c r="M267" s="87" t="s">
        <v>10</v>
      </c>
      <c r="N267" s="33"/>
      <c r="O267" s="21"/>
      <c r="P267" s="33"/>
      <c r="Q267" s="21"/>
      <c r="R267" s="33"/>
      <c r="S267" s="21"/>
    </row>
    <row r="268" customFormat="false" ht="12.75" hidden="false" customHeight="false" outlineLevel="2" collapsed="false">
      <c r="A268" s="79" t="s">
        <v>10</v>
      </c>
      <c r="B268" s="37"/>
      <c r="C268" s="22" t="s">
        <v>482</v>
      </c>
      <c r="D268" s="21"/>
      <c r="E268" s="21"/>
      <c r="F268" s="21" t="s">
        <v>10</v>
      </c>
      <c r="G268" s="21" t="s">
        <v>10</v>
      </c>
      <c r="H268" s="33" t="s">
        <v>10</v>
      </c>
      <c r="I268" s="21"/>
      <c r="J268" s="33" t="s">
        <v>10</v>
      </c>
      <c r="K268" s="21"/>
      <c r="L268" s="86" t="s">
        <v>247</v>
      </c>
      <c r="M268" s="87" t="s">
        <v>10</v>
      </c>
      <c r="N268" s="33"/>
      <c r="O268" s="21"/>
      <c r="P268" s="33"/>
      <c r="Q268" s="21"/>
      <c r="R268" s="33"/>
      <c r="S268" s="21"/>
    </row>
    <row r="269" customFormat="false" ht="12.75" hidden="false" customHeight="false" outlineLevel="2" collapsed="false">
      <c r="A269" s="79" t="s">
        <v>10</v>
      </c>
      <c r="B269" s="37"/>
      <c r="C269" s="22" t="s">
        <v>483</v>
      </c>
      <c r="D269" s="21"/>
      <c r="E269" s="21"/>
      <c r="F269" s="21" t="s">
        <v>10</v>
      </c>
      <c r="G269" s="21" t="s">
        <v>10</v>
      </c>
      <c r="H269" s="33" t="s">
        <v>10</v>
      </c>
      <c r="I269" s="21"/>
      <c r="J269" s="33" t="s">
        <v>10</v>
      </c>
      <c r="K269" s="21"/>
      <c r="L269" s="86" t="s">
        <v>247</v>
      </c>
      <c r="M269" s="87" t="s">
        <v>10</v>
      </c>
      <c r="N269" s="33"/>
      <c r="O269" s="21"/>
      <c r="P269" s="33"/>
      <c r="Q269" s="21"/>
      <c r="R269" s="33"/>
      <c r="S269" s="21"/>
    </row>
    <row r="270" customFormat="false" ht="12.75" hidden="false" customHeight="false" outlineLevel="2" collapsed="false">
      <c r="A270" s="79" t="s">
        <v>10</v>
      </c>
      <c r="B270" s="37"/>
      <c r="C270" s="20" t="s">
        <v>484</v>
      </c>
      <c r="D270" s="21"/>
      <c r="E270" s="21"/>
      <c r="F270" s="21" t="s">
        <v>10</v>
      </c>
      <c r="G270" s="21" t="s">
        <v>10</v>
      </c>
      <c r="H270" s="33" t="s">
        <v>10</v>
      </c>
      <c r="I270" s="21"/>
      <c r="J270" s="33" t="s">
        <v>10</v>
      </c>
      <c r="K270" s="21"/>
      <c r="L270" s="86" t="s">
        <v>247</v>
      </c>
      <c r="M270" s="87" t="s">
        <v>10</v>
      </c>
      <c r="N270" s="33"/>
      <c r="O270" s="21"/>
      <c r="P270" s="33"/>
      <c r="Q270" s="21"/>
      <c r="R270" s="33"/>
      <c r="S270" s="21"/>
    </row>
    <row r="271" customFormat="false" ht="12.75" hidden="false" customHeight="false" outlineLevel="2" collapsed="false">
      <c r="A271" s="79" t="s">
        <v>10</v>
      </c>
      <c r="B271" s="37"/>
      <c r="C271" s="22" t="s">
        <v>485</v>
      </c>
      <c r="D271" s="21"/>
      <c r="E271" s="21"/>
      <c r="F271" s="21" t="s">
        <v>10</v>
      </c>
      <c r="G271" s="21" t="s">
        <v>10</v>
      </c>
      <c r="H271" s="33" t="s">
        <v>10</v>
      </c>
      <c r="I271" s="21"/>
      <c r="J271" s="33" t="s">
        <v>10</v>
      </c>
      <c r="K271" s="21"/>
      <c r="L271" s="86" t="s">
        <v>247</v>
      </c>
      <c r="M271" s="87" t="s">
        <v>10</v>
      </c>
      <c r="N271" s="33"/>
      <c r="O271" s="21"/>
      <c r="P271" s="33"/>
      <c r="Q271" s="21"/>
      <c r="R271" s="33"/>
      <c r="S271" s="21"/>
    </row>
    <row r="272" customFormat="false" ht="12.75" hidden="false" customHeight="false" outlineLevel="2" collapsed="false">
      <c r="A272" s="79" t="s">
        <v>10</v>
      </c>
      <c r="B272" s="37"/>
      <c r="C272" s="22" t="s">
        <v>486</v>
      </c>
      <c r="D272" s="21"/>
      <c r="E272" s="21"/>
      <c r="F272" s="21" t="s">
        <v>10</v>
      </c>
      <c r="G272" s="21" t="s">
        <v>10</v>
      </c>
      <c r="H272" s="33" t="s">
        <v>10</v>
      </c>
      <c r="I272" s="21"/>
      <c r="J272" s="33" t="s">
        <v>10</v>
      </c>
      <c r="K272" s="21"/>
      <c r="L272" s="86" t="s">
        <v>247</v>
      </c>
      <c r="M272" s="87" t="s">
        <v>10</v>
      </c>
      <c r="N272" s="33"/>
      <c r="O272" s="21"/>
      <c r="P272" s="33"/>
      <c r="Q272" s="21"/>
      <c r="R272" s="33"/>
      <c r="S272" s="21"/>
    </row>
    <row r="273" customFormat="false" ht="12.75" hidden="false" customHeight="false" outlineLevel="2" collapsed="false">
      <c r="A273" s="79" t="s">
        <v>10</v>
      </c>
      <c r="B273" s="37"/>
      <c r="C273" s="20" t="s">
        <v>487</v>
      </c>
      <c r="D273" s="21"/>
      <c r="E273" s="21"/>
      <c r="F273" s="21" t="s">
        <v>10</v>
      </c>
      <c r="G273" s="21" t="s">
        <v>10</v>
      </c>
      <c r="H273" s="33" t="s">
        <v>10</v>
      </c>
      <c r="I273" s="21"/>
      <c r="J273" s="33" t="s">
        <v>10</v>
      </c>
      <c r="K273" s="21"/>
      <c r="L273" s="86" t="s">
        <v>247</v>
      </c>
      <c r="M273" s="87" t="s">
        <v>10</v>
      </c>
      <c r="N273" s="33"/>
      <c r="O273" s="21"/>
      <c r="P273" s="33"/>
      <c r="Q273" s="21"/>
      <c r="R273" s="33"/>
      <c r="S273" s="21"/>
    </row>
    <row r="274" customFormat="false" ht="12.75" hidden="false" customHeight="false" outlineLevel="2" collapsed="false">
      <c r="A274" s="79" t="s">
        <v>10</v>
      </c>
      <c r="B274" s="37"/>
      <c r="C274" s="20" t="s">
        <v>488</v>
      </c>
      <c r="D274" s="21"/>
      <c r="E274" s="21"/>
      <c r="F274" s="21" t="s">
        <v>10</v>
      </c>
      <c r="G274" s="21" t="s">
        <v>10</v>
      </c>
      <c r="H274" s="33" t="s">
        <v>10</v>
      </c>
      <c r="I274" s="21"/>
      <c r="J274" s="33" t="s">
        <v>10</v>
      </c>
      <c r="K274" s="21"/>
      <c r="L274" s="86" t="s">
        <v>247</v>
      </c>
      <c r="M274" s="87" t="s">
        <v>10</v>
      </c>
      <c r="N274" s="33"/>
      <c r="O274" s="21"/>
      <c r="P274" s="33"/>
      <c r="Q274" s="21"/>
      <c r="R274" s="33"/>
      <c r="S274" s="21"/>
    </row>
    <row r="275" customFormat="false" ht="12.75" hidden="false" customHeight="false" outlineLevel="2" collapsed="false">
      <c r="A275" s="79" t="s">
        <v>10</v>
      </c>
      <c r="B275" s="37"/>
      <c r="C275" s="20" t="s">
        <v>489</v>
      </c>
      <c r="D275" s="21"/>
      <c r="E275" s="21"/>
      <c r="F275" s="21" t="s">
        <v>10</v>
      </c>
      <c r="G275" s="21" t="s">
        <v>10</v>
      </c>
      <c r="H275" s="33" t="s">
        <v>10</v>
      </c>
      <c r="I275" s="21"/>
      <c r="J275" s="33" t="s">
        <v>10</v>
      </c>
      <c r="K275" s="21"/>
      <c r="L275" s="86" t="s">
        <v>247</v>
      </c>
      <c r="M275" s="87" t="s">
        <v>10</v>
      </c>
      <c r="N275" s="33"/>
      <c r="O275" s="21"/>
      <c r="P275" s="33"/>
      <c r="Q275" s="21"/>
      <c r="R275" s="33"/>
      <c r="S275" s="21"/>
    </row>
    <row r="276" customFormat="false" ht="12.75" hidden="false" customHeight="false" outlineLevel="2" collapsed="false">
      <c r="A276" s="79" t="s">
        <v>10</v>
      </c>
      <c r="B276" s="37"/>
      <c r="C276" s="20" t="s">
        <v>490</v>
      </c>
      <c r="D276" s="21"/>
      <c r="E276" s="21"/>
      <c r="F276" s="21" t="s">
        <v>10</v>
      </c>
      <c r="G276" s="21" t="s">
        <v>10</v>
      </c>
      <c r="H276" s="33" t="s">
        <v>10</v>
      </c>
      <c r="I276" s="21"/>
      <c r="J276" s="33" t="s">
        <v>10</v>
      </c>
      <c r="K276" s="21"/>
      <c r="L276" s="86" t="s">
        <v>247</v>
      </c>
      <c r="M276" s="87" t="s">
        <v>10</v>
      </c>
      <c r="N276" s="33"/>
      <c r="O276" s="21"/>
      <c r="P276" s="33"/>
      <c r="Q276" s="21"/>
      <c r="R276" s="33"/>
      <c r="S276" s="21"/>
    </row>
    <row r="277" customFormat="false" ht="12.75" hidden="false" customHeight="false" outlineLevel="2" collapsed="false">
      <c r="A277" s="79" t="s">
        <v>10</v>
      </c>
      <c r="B277" s="37"/>
      <c r="C277" s="20" t="s">
        <v>491</v>
      </c>
      <c r="D277" s="21"/>
      <c r="E277" s="21"/>
      <c r="F277" s="21" t="s">
        <v>10</v>
      </c>
      <c r="G277" s="21" t="s">
        <v>10</v>
      </c>
      <c r="H277" s="33" t="s">
        <v>10</v>
      </c>
      <c r="I277" s="21"/>
      <c r="J277" s="33" t="s">
        <v>10</v>
      </c>
      <c r="K277" s="21"/>
      <c r="L277" s="86" t="s">
        <v>247</v>
      </c>
      <c r="M277" s="87" t="s">
        <v>10</v>
      </c>
      <c r="N277" s="33"/>
      <c r="O277" s="21"/>
      <c r="P277" s="33"/>
      <c r="Q277" s="21"/>
      <c r="R277" s="33"/>
      <c r="S277" s="21"/>
    </row>
    <row r="278" customFormat="false" ht="12.75" hidden="false" customHeight="false" outlineLevel="2" collapsed="false">
      <c r="A278" s="79" t="s">
        <v>10</v>
      </c>
      <c r="B278" s="37"/>
      <c r="C278" s="20" t="s">
        <v>492</v>
      </c>
      <c r="D278" s="21"/>
      <c r="E278" s="21"/>
      <c r="F278" s="21" t="s">
        <v>10</v>
      </c>
      <c r="G278" s="21" t="s">
        <v>10</v>
      </c>
      <c r="H278" s="33" t="s">
        <v>10</v>
      </c>
      <c r="I278" s="21"/>
      <c r="J278" s="33" t="s">
        <v>10</v>
      </c>
      <c r="K278" s="21"/>
      <c r="L278" s="86" t="s">
        <v>247</v>
      </c>
      <c r="M278" s="87" t="s">
        <v>10</v>
      </c>
      <c r="N278" s="33"/>
      <c r="O278" s="21"/>
      <c r="P278" s="33"/>
      <c r="Q278" s="21"/>
      <c r="R278" s="33"/>
      <c r="S278" s="21"/>
    </row>
    <row r="279" customFormat="false" ht="12.75" hidden="false" customHeight="false" outlineLevel="2" collapsed="false">
      <c r="A279" s="79" t="s">
        <v>10</v>
      </c>
      <c r="B279" s="37"/>
      <c r="C279" s="20" t="s">
        <v>493</v>
      </c>
      <c r="D279" s="21"/>
      <c r="E279" s="21"/>
      <c r="F279" s="21" t="s">
        <v>10</v>
      </c>
      <c r="G279" s="21" t="s">
        <v>10</v>
      </c>
      <c r="H279" s="33" t="s">
        <v>10</v>
      </c>
      <c r="I279" s="21"/>
      <c r="J279" s="33" t="s">
        <v>10</v>
      </c>
      <c r="K279" s="21"/>
      <c r="L279" s="86" t="s">
        <v>247</v>
      </c>
      <c r="M279" s="87" t="s">
        <v>10</v>
      </c>
      <c r="N279" s="33"/>
      <c r="O279" s="21"/>
      <c r="P279" s="33"/>
      <c r="Q279" s="21"/>
      <c r="R279" s="33"/>
      <c r="S279" s="21"/>
    </row>
    <row r="280" customFormat="false" ht="12.75" hidden="false" customHeight="false" outlineLevel="2" collapsed="false">
      <c r="A280" s="79" t="s">
        <v>10</v>
      </c>
      <c r="B280" s="37"/>
      <c r="C280" s="20" t="s">
        <v>494</v>
      </c>
      <c r="D280" s="21"/>
      <c r="E280" s="21"/>
      <c r="F280" s="21" t="s">
        <v>10</v>
      </c>
      <c r="G280" s="21" t="s">
        <v>10</v>
      </c>
      <c r="H280" s="33" t="s">
        <v>10</v>
      </c>
      <c r="I280" s="21"/>
      <c r="J280" s="33" t="s">
        <v>10</v>
      </c>
      <c r="K280" s="21"/>
      <c r="L280" s="86" t="s">
        <v>247</v>
      </c>
      <c r="M280" s="87" t="s">
        <v>10</v>
      </c>
      <c r="N280" s="33"/>
      <c r="O280" s="21"/>
      <c r="P280" s="33"/>
      <c r="Q280" s="21"/>
      <c r="R280" s="33"/>
      <c r="S280" s="21"/>
    </row>
    <row r="281" customFormat="false" ht="12.75" hidden="false" customHeight="false" outlineLevel="2" collapsed="false">
      <c r="A281" s="79" t="s">
        <v>10</v>
      </c>
      <c r="B281" s="37"/>
      <c r="C281" s="20" t="s">
        <v>495</v>
      </c>
      <c r="D281" s="21"/>
      <c r="E281" s="21"/>
      <c r="F281" s="21" t="s">
        <v>10</v>
      </c>
      <c r="G281" s="21" t="s">
        <v>10</v>
      </c>
      <c r="H281" s="33" t="s">
        <v>10</v>
      </c>
      <c r="I281" s="21"/>
      <c r="J281" s="33" t="s">
        <v>10</v>
      </c>
      <c r="K281" s="21"/>
      <c r="L281" s="86" t="s">
        <v>247</v>
      </c>
      <c r="M281" s="87" t="s">
        <v>10</v>
      </c>
      <c r="N281" s="33"/>
      <c r="O281" s="21"/>
      <c r="P281" s="33"/>
      <c r="Q281" s="21"/>
      <c r="R281" s="33"/>
      <c r="S281" s="21"/>
    </row>
    <row r="282" customFormat="false" ht="12.75" hidden="false" customHeight="false" outlineLevel="2" collapsed="false">
      <c r="A282" s="79" t="s">
        <v>10</v>
      </c>
      <c r="B282" s="37"/>
      <c r="C282" s="20" t="s">
        <v>496</v>
      </c>
      <c r="D282" s="21"/>
      <c r="E282" s="21"/>
      <c r="F282" s="21" t="s">
        <v>10</v>
      </c>
      <c r="G282" s="21" t="s">
        <v>10</v>
      </c>
      <c r="H282" s="33" t="s">
        <v>10</v>
      </c>
      <c r="I282" s="21"/>
      <c r="J282" s="33" t="s">
        <v>10</v>
      </c>
      <c r="K282" s="21"/>
      <c r="L282" s="86" t="s">
        <v>247</v>
      </c>
      <c r="M282" s="87" t="s">
        <v>10</v>
      </c>
      <c r="N282" s="33"/>
      <c r="O282" s="21"/>
      <c r="P282" s="33"/>
      <c r="Q282" s="21"/>
      <c r="R282" s="33"/>
      <c r="S282" s="21"/>
    </row>
    <row r="283" customFormat="false" ht="12.75" hidden="false" customHeight="false" outlineLevel="2" collapsed="false">
      <c r="A283" s="79" t="s">
        <v>10</v>
      </c>
      <c r="B283" s="37"/>
      <c r="C283" s="20" t="s">
        <v>497</v>
      </c>
      <c r="D283" s="21"/>
      <c r="E283" s="21"/>
      <c r="F283" s="21" t="s">
        <v>10</v>
      </c>
      <c r="G283" s="21" t="s">
        <v>10</v>
      </c>
      <c r="H283" s="33" t="s">
        <v>10</v>
      </c>
      <c r="I283" s="21"/>
      <c r="J283" s="33" t="s">
        <v>10</v>
      </c>
      <c r="K283" s="21"/>
      <c r="L283" s="86" t="s">
        <v>247</v>
      </c>
      <c r="M283" s="87" t="s">
        <v>10</v>
      </c>
      <c r="N283" s="33"/>
      <c r="O283" s="21"/>
      <c r="P283" s="33"/>
      <c r="Q283" s="21"/>
      <c r="R283" s="33"/>
      <c r="S283" s="21"/>
    </row>
    <row r="284" customFormat="false" ht="12.75" hidden="false" customHeight="false" outlineLevel="2" collapsed="false">
      <c r="A284" s="79" t="s">
        <v>10</v>
      </c>
      <c r="B284" s="37"/>
      <c r="C284" s="20" t="s">
        <v>498</v>
      </c>
      <c r="D284" s="21"/>
      <c r="E284" s="21"/>
      <c r="F284" s="21" t="s">
        <v>10</v>
      </c>
      <c r="G284" s="21" t="s">
        <v>10</v>
      </c>
      <c r="H284" s="33" t="s">
        <v>10</v>
      </c>
      <c r="I284" s="21"/>
      <c r="J284" s="33" t="s">
        <v>10</v>
      </c>
      <c r="K284" s="21"/>
      <c r="L284" s="86" t="s">
        <v>247</v>
      </c>
      <c r="M284" s="87" t="s">
        <v>10</v>
      </c>
      <c r="N284" s="33"/>
      <c r="O284" s="21"/>
      <c r="P284" s="33"/>
      <c r="Q284" s="21"/>
      <c r="R284" s="33"/>
      <c r="S284" s="21"/>
    </row>
    <row r="285" customFormat="false" ht="12.75" hidden="false" customHeight="false" outlineLevel="2" collapsed="false">
      <c r="A285" s="79" t="s">
        <v>10</v>
      </c>
      <c r="B285" s="37"/>
      <c r="C285" s="20" t="s">
        <v>499</v>
      </c>
      <c r="D285" s="21"/>
      <c r="E285" s="21"/>
      <c r="F285" s="21" t="s">
        <v>10</v>
      </c>
      <c r="G285" s="21" t="s">
        <v>10</v>
      </c>
      <c r="H285" s="33" t="s">
        <v>10</v>
      </c>
      <c r="I285" s="21"/>
      <c r="J285" s="33" t="s">
        <v>10</v>
      </c>
      <c r="K285" s="21"/>
      <c r="L285" s="86" t="s">
        <v>247</v>
      </c>
      <c r="M285" s="87" t="s">
        <v>10</v>
      </c>
      <c r="N285" s="33"/>
      <c r="O285" s="21"/>
      <c r="P285" s="33"/>
      <c r="Q285" s="21"/>
      <c r="R285" s="33"/>
      <c r="S285" s="21"/>
    </row>
    <row r="286" customFormat="false" ht="12.75" hidden="false" customHeight="false" outlineLevel="2" collapsed="false">
      <c r="A286" s="79" t="s">
        <v>10</v>
      </c>
      <c r="B286" s="37"/>
      <c r="C286" s="20" t="s">
        <v>500</v>
      </c>
      <c r="D286" s="21"/>
      <c r="E286" s="21"/>
      <c r="F286" s="21" t="s">
        <v>10</v>
      </c>
      <c r="G286" s="21" t="s">
        <v>10</v>
      </c>
      <c r="H286" s="33" t="s">
        <v>10</v>
      </c>
      <c r="I286" s="21"/>
      <c r="J286" s="33" t="s">
        <v>10</v>
      </c>
      <c r="K286" s="21"/>
      <c r="L286" s="86" t="s">
        <v>247</v>
      </c>
      <c r="M286" s="87" t="s">
        <v>10</v>
      </c>
      <c r="N286" s="33"/>
      <c r="O286" s="21"/>
      <c r="P286" s="33"/>
      <c r="Q286" s="21"/>
      <c r="R286" s="33"/>
      <c r="S286" s="21"/>
    </row>
    <row r="287" customFormat="false" ht="12.75" hidden="false" customHeight="false" outlineLevel="2" collapsed="false">
      <c r="A287" s="79" t="s">
        <v>10</v>
      </c>
      <c r="B287" s="86"/>
      <c r="C287" s="20" t="s">
        <v>501</v>
      </c>
      <c r="D287" s="21"/>
      <c r="E287" s="21"/>
      <c r="F287" s="21" t="s">
        <v>10</v>
      </c>
      <c r="G287" s="21" t="s">
        <v>10</v>
      </c>
      <c r="H287" s="33" t="s">
        <v>10</v>
      </c>
      <c r="I287" s="21"/>
      <c r="J287" s="33" t="s">
        <v>10</v>
      </c>
      <c r="K287" s="21"/>
      <c r="L287" s="86" t="s">
        <v>247</v>
      </c>
      <c r="M287" s="87" t="s">
        <v>10</v>
      </c>
      <c r="N287" s="33"/>
      <c r="O287" s="21"/>
      <c r="P287" s="33"/>
      <c r="Q287" s="21"/>
      <c r="R287" s="33"/>
      <c r="S287" s="21"/>
    </row>
    <row r="288" customFormat="false" ht="12.75" hidden="false" customHeight="false" outlineLevel="2" collapsed="false">
      <c r="A288" s="79" t="s">
        <v>10</v>
      </c>
      <c r="B288" s="84"/>
      <c r="C288" s="38" t="s">
        <v>502</v>
      </c>
      <c r="D288" s="21" t="s">
        <v>503</v>
      </c>
      <c r="E288" s="21"/>
      <c r="F288" s="21" t="s">
        <v>10</v>
      </c>
      <c r="G288" s="21" t="s">
        <v>10</v>
      </c>
      <c r="H288" s="33" t="s">
        <v>10</v>
      </c>
      <c r="I288" s="21"/>
      <c r="J288" s="33" t="s">
        <v>10</v>
      </c>
      <c r="K288" s="21"/>
      <c r="L288" s="86" t="s">
        <v>247</v>
      </c>
      <c r="M288" s="87" t="s">
        <v>10</v>
      </c>
      <c r="N288" s="33"/>
      <c r="O288" s="21"/>
      <c r="P288" s="33"/>
      <c r="Q288" s="21"/>
      <c r="R288" s="33"/>
      <c r="S288" s="21"/>
    </row>
    <row r="289" customFormat="false" ht="24" hidden="false" customHeight="false" outlineLevel="2" collapsed="false">
      <c r="A289" s="79" t="s">
        <v>10</v>
      </c>
      <c r="B289" s="86"/>
      <c r="C289" s="38" t="s">
        <v>504</v>
      </c>
      <c r="D289" s="21"/>
      <c r="E289" s="21"/>
      <c r="F289" s="21" t="s">
        <v>10</v>
      </c>
      <c r="G289" s="21" t="s">
        <v>10</v>
      </c>
      <c r="H289" s="33" t="s">
        <v>10</v>
      </c>
      <c r="I289" s="21"/>
      <c r="J289" s="33" t="s">
        <v>10</v>
      </c>
      <c r="K289" s="21"/>
      <c r="L289" s="86" t="s">
        <v>247</v>
      </c>
      <c r="M289" s="87" t="s">
        <v>10</v>
      </c>
      <c r="N289" s="33"/>
      <c r="O289" s="21"/>
      <c r="P289" s="33"/>
      <c r="Q289" s="21"/>
      <c r="R289" s="33"/>
      <c r="S289" s="21"/>
    </row>
    <row r="290" customFormat="false" ht="12.75" hidden="false" customHeight="false" outlineLevel="2" collapsed="false">
      <c r="A290" s="79" t="s">
        <v>10</v>
      </c>
      <c r="B290" s="37"/>
      <c r="C290" s="20" t="s">
        <v>505</v>
      </c>
      <c r="D290" s="21"/>
      <c r="E290" s="21"/>
      <c r="F290" s="21" t="s">
        <v>10</v>
      </c>
      <c r="G290" s="21" t="s">
        <v>10</v>
      </c>
      <c r="H290" s="33" t="s">
        <v>10</v>
      </c>
      <c r="I290" s="21"/>
      <c r="J290" s="33" t="s">
        <v>10</v>
      </c>
      <c r="K290" s="21"/>
      <c r="L290" s="86" t="s">
        <v>247</v>
      </c>
      <c r="M290" s="87" t="s">
        <v>10</v>
      </c>
      <c r="N290" s="33"/>
      <c r="O290" s="21"/>
      <c r="P290" s="33"/>
      <c r="Q290" s="21"/>
      <c r="R290" s="33"/>
      <c r="S290" s="21"/>
    </row>
    <row r="291" customFormat="false" ht="12.75" hidden="false" customHeight="false" outlineLevel="2" collapsed="false">
      <c r="A291" s="79" t="s">
        <v>10</v>
      </c>
      <c r="B291" s="84"/>
      <c r="C291" s="38" t="s">
        <v>506</v>
      </c>
      <c r="D291" s="21"/>
      <c r="E291" s="21"/>
      <c r="F291" s="21" t="s">
        <v>10</v>
      </c>
      <c r="G291" s="21" t="s">
        <v>10</v>
      </c>
      <c r="H291" s="33" t="s">
        <v>10</v>
      </c>
      <c r="I291" s="21"/>
      <c r="J291" s="33" t="s">
        <v>10</v>
      </c>
      <c r="K291" s="21"/>
      <c r="L291" s="86" t="s">
        <v>247</v>
      </c>
      <c r="M291" s="87" t="s">
        <v>10</v>
      </c>
      <c r="N291" s="33"/>
      <c r="O291" s="21"/>
      <c r="P291" s="33"/>
      <c r="Q291" s="21"/>
      <c r="R291" s="33"/>
      <c r="S291" s="21"/>
    </row>
    <row r="292" customFormat="false" ht="12.75" hidden="false" customHeight="false" outlineLevel="2" collapsed="false">
      <c r="A292" s="79" t="s">
        <v>10</v>
      </c>
      <c r="B292" s="37"/>
      <c r="C292" s="20" t="s">
        <v>507</v>
      </c>
      <c r="D292" s="21"/>
      <c r="E292" s="21"/>
      <c r="F292" s="21" t="s">
        <v>10</v>
      </c>
      <c r="G292" s="21" t="s">
        <v>10</v>
      </c>
      <c r="H292" s="33" t="s">
        <v>10</v>
      </c>
      <c r="I292" s="21"/>
      <c r="J292" s="33" t="s">
        <v>10</v>
      </c>
      <c r="K292" s="21"/>
      <c r="L292" s="86" t="s">
        <v>247</v>
      </c>
      <c r="M292" s="87" t="s">
        <v>10</v>
      </c>
      <c r="N292" s="33"/>
      <c r="O292" s="21"/>
      <c r="P292" s="33"/>
      <c r="Q292" s="21"/>
      <c r="R292" s="33"/>
      <c r="S292" s="21"/>
    </row>
    <row r="293" customFormat="false" ht="12.75" hidden="false" customHeight="false" outlineLevel="2" collapsed="false">
      <c r="A293" s="79" t="s">
        <v>10</v>
      </c>
      <c r="B293" s="37"/>
      <c r="C293" s="20" t="s">
        <v>508</v>
      </c>
      <c r="D293" s="21"/>
      <c r="E293" s="21"/>
      <c r="F293" s="21" t="s">
        <v>10</v>
      </c>
      <c r="G293" s="21" t="s">
        <v>10</v>
      </c>
      <c r="H293" s="33" t="s">
        <v>10</v>
      </c>
      <c r="I293" s="21"/>
      <c r="J293" s="33" t="s">
        <v>10</v>
      </c>
      <c r="K293" s="21"/>
      <c r="L293" s="86" t="s">
        <v>247</v>
      </c>
      <c r="M293" s="87" t="s">
        <v>10</v>
      </c>
      <c r="N293" s="33"/>
      <c r="O293" s="21"/>
      <c r="P293" s="33"/>
      <c r="Q293" s="21"/>
      <c r="R293" s="33"/>
      <c r="S293" s="21"/>
    </row>
    <row r="294" customFormat="false" ht="12.75" hidden="false" customHeight="false" outlineLevel="2" collapsed="false">
      <c r="A294" s="79" t="s">
        <v>10</v>
      </c>
      <c r="B294" s="37"/>
      <c r="C294" s="20" t="s">
        <v>509</v>
      </c>
      <c r="D294" s="21"/>
      <c r="E294" s="21"/>
      <c r="F294" s="21" t="s">
        <v>10</v>
      </c>
      <c r="G294" s="21" t="s">
        <v>10</v>
      </c>
      <c r="H294" s="33" t="s">
        <v>10</v>
      </c>
      <c r="I294" s="21"/>
      <c r="J294" s="33" t="s">
        <v>10</v>
      </c>
      <c r="K294" s="21"/>
      <c r="L294" s="86" t="s">
        <v>247</v>
      </c>
      <c r="M294" s="87" t="s">
        <v>10</v>
      </c>
      <c r="N294" s="33"/>
      <c r="O294" s="21"/>
      <c r="P294" s="33"/>
      <c r="Q294" s="21"/>
      <c r="R294" s="33"/>
      <c r="S294" s="21"/>
    </row>
    <row r="295" customFormat="false" ht="12.75" hidden="false" customHeight="false" outlineLevel="2" collapsed="false">
      <c r="A295" s="79" t="s">
        <v>10</v>
      </c>
      <c r="B295" s="37"/>
      <c r="C295" s="20" t="s">
        <v>510</v>
      </c>
      <c r="D295" s="21"/>
      <c r="E295" s="21"/>
      <c r="F295" s="21" t="s">
        <v>10</v>
      </c>
      <c r="G295" s="21" t="s">
        <v>10</v>
      </c>
      <c r="H295" s="33" t="s">
        <v>10</v>
      </c>
      <c r="I295" s="21"/>
      <c r="J295" s="33" t="s">
        <v>10</v>
      </c>
      <c r="K295" s="21"/>
      <c r="L295" s="86" t="s">
        <v>247</v>
      </c>
      <c r="M295" s="87" t="s">
        <v>10</v>
      </c>
      <c r="N295" s="33"/>
      <c r="O295" s="21"/>
      <c r="P295" s="33"/>
      <c r="Q295" s="21"/>
      <c r="R295" s="33"/>
      <c r="S295" s="21"/>
    </row>
    <row r="296" customFormat="false" ht="12.75" hidden="false" customHeight="false" outlineLevel="2" collapsed="false">
      <c r="A296" s="79" t="s">
        <v>10</v>
      </c>
      <c r="B296" s="36"/>
      <c r="C296" s="20" t="s">
        <v>511</v>
      </c>
      <c r="D296" s="21"/>
      <c r="E296" s="21"/>
      <c r="F296" s="21" t="s">
        <v>10</v>
      </c>
      <c r="G296" s="21" t="s">
        <v>10</v>
      </c>
      <c r="H296" s="33" t="s">
        <v>10</v>
      </c>
      <c r="I296" s="21"/>
      <c r="J296" s="33" t="s">
        <v>10</v>
      </c>
      <c r="K296" s="21"/>
      <c r="L296" s="86" t="s">
        <v>247</v>
      </c>
      <c r="M296" s="87" t="s">
        <v>10</v>
      </c>
      <c r="N296" s="33"/>
      <c r="O296" s="21"/>
      <c r="P296" s="33"/>
      <c r="Q296" s="21"/>
      <c r="R296" s="33"/>
      <c r="S296" s="21"/>
    </row>
    <row r="297" customFormat="false" ht="12.75" hidden="false" customHeight="false" outlineLevel="2" collapsed="false">
      <c r="A297" s="79" t="s">
        <v>10</v>
      </c>
      <c r="B297" s="37"/>
      <c r="C297" s="20" t="s">
        <v>512</v>
      </c>
      <c r="D297" s="21"/>
      <c r="E297" s="21"/>
      <c r="F297" s="21" t="s">
        <v>10</v>
      </c>
      <c r="G297" s="21" t="s">
        <v>10</v>
      </c>
      <c r="H297" s="33" t="s">
        <v>10</v>
      </c>
      <c r="I297" s="21"/>
      <c r="J297" s="33" t="s">
        <v>10</v>
      </c>
      <c r="K297" s="21"/>
      <c r="L297" s="86" t="s">
        <v>247</v>
      </c>
      <c r="M297" s="87" t="s">
        <v>10</v>
      </c>
      <c r="N297" s="33"/>
      <c r="O297" s="21"/>
      <c r="P297" s="33"/>
      <c r="Q297" s="21"/>
      <c r="R297" s="33"/>
      <c r="S297" s="21"/>
    </row>
    <row r="298" customFormat="false" ht="24" hidden="false" customHeight="false" outlineLevel="2" collapsed="false">
      <c r="A298" s="79" t="s">
        <v>10</v>
      </c>
      <c r="B298" s="86"/>
      <c r="C298" s="85" t="s">
        <v>513</v>
      </c>
      <c r="D298" s="21"/>
      <c r="E298" s="21"/>
      <c r="F298" s="21" t="s">
        <v>10</v>
      </c>
      <c r="G298" s="21" t="s">
        <v>10</v>
      </c>
      <c r="H298" s="33" t="s">
        <v>10</v>
      </c>
      <c r="I298" s="21"/>
      <c r="J298" s="33" t="s">
        <v>10</v>
      </c>
      <c r="K298" s="21"/>
      <c r="L298" s="86" t="s">
        <v>247</v>
      </c>
      <c r="M298" s="87" t="s">
        <v>10</v>
      </c>
      <c r="N298" s="33"/>
      <c r="O298" s="21"/>
      <c r="P298" s="33"/>
      <c r="Q298" s="21"/>
      <c r="R298" s="33"/>
      <c r="S298" s="21"/>
    </row>
    <row r="299" customFormat="false" ht="24" hidden="false" customHeight="false" outlineLevel="2" collapsed="false">
      <c r="A299" s="79" t="s">
        <v>10</v>
      </c>
      <c r="B299" s="86"/>
      <c r="C299" s="112" t="s">
        <v>514</v>
      </c>
      <c r="D299" s="21"/>
      <c r="E299" s="21"/>
      <c r="F299" s="21" t="s">
        <v>10</v>
      </c>
      <c r="G299" s="21" t="s">
        <v>10</v>
      </c>
      <c r="H299" s="33" t="s">
        <v>10</v>
      </c>
      <c r="I299" s="21"/>
      <c r="J299" s="33" t="s">
        <v>10</v>
      </c>
      <c r="K299" s="21"/>
      <c r="L299" s="86" t="s">
        <v>247</v>
      </c>
      <c r="M299" s="87" t="s">
        <v>10</v>
      </c>
      <c r="N299" s="33"/>
      <c r="O299" s="21"/>
      <c r="P299" s="33"/>
      <c r="Q299" s="21"/>
      <c r="R299" s="33"/>
      <c r="S299" s="21"/>
    </row>
    <row r="300" customFormat="false" ht="12.75" hidden="false" customHeight="false" outlineLevel="2" collapsed="false">
      <c r="A300" s="79" t="s">
        <v>10</v>
      </c>
      <c r="B300" s="37"/>
      <c r="C300" s="107" t="s">
        <v>515</v>
      </c>
      <c r="D300" s="21"/>
      <c r="E300" s="21"/>
      <c r="F300" s="21" t="s">
        <v>10</v>
      </c>
      <c r="G300" s="21" t="s">
        <v>10</v>
      </c>
      <c r="H300" s="33" t="s">
        <v>10</v>
      </c>
      <c r="I300" s="21"/>
      <c r="J300" s="33" t="s">
        <v>10</v>
      </c>
      <c r="K300" s="21"/>
      <c r="L300" s="86" t="s">
        <v>247</v>
      </c>
      <c r="M300" s="87" t="s">
        <v>10</v>
      </c>
      <c r="N300" s="33"/>
      <c r="O300" s="21" t="s">
        <v>10</v>
      </c>
      <c r="P300" s="33"/>
      <c r="Q300" s="21" t="s">
        <v>10</v>
      </c>
      <c r="R300" s="33" t="s">
        <v>10</v>
      </c>
      <c r="S300" s="21"/>
    </row>
    <row r="301" customFormat="false" ht="12.75" hidden="false" customHeight="false" outlineLevel="2" collapsed="false">
      <c r="A301" s="79" t="s">
        <v>10</v>
      </c>
      <c r="B301" s="37"/>
      <c r="C301" s="107" t="s">
        <v>516</v>
      </c>
      <c r="D301" s="21"/>
      <c r="E301" s="21"/>
      <c r="F301" s="21" t="s">
        <v>10</v>
      </c>
      <c r="G301" s="21" t="s">
        <v>10</v>
      </c>
      <c r="H301" s="33" t="s">
        <v>10</v>
      </c>
      <c r="I301" s="21"/>
      <c r="J301" s="33" t="s">
        <v>10</v>
      </c>
      <c r="K301" s="21"/>
      <c r="L301" s="86" t="s">
        <v>247</v>
      </c>
      <c r="M301" s="87" t="s">
        <v>10</v>
      </c>
      <c r="N301" s="33"/>
      <c r="O301" s="21"/>
      <c r="P301" s="33"/>
      <c r="Q301" s="21"/>
      <c r="R301" s="33"/>
      <c r="S301" s="21"/>
    </row>
    <row r="302" customFormat="false" ht="12.75" hidden="false" customHeight="false" outlineLevel="2" collapsed="false">
      <c r="A302" s="79" t="s">
        <v>10</v>
      </c>
      <c r="B302" s="37"/>
      <c r="C302" s="107" t="s">
        <v>517</v>
      </c>
      <c r="D302" s="21"/>
      <c r="E302" s="21"/>
      <c r="F302" s="21" t="s">
        <v>10</v>
      </c>
      <c r="G302" s="21" t="s">
        <v>10</v>
      </c>
      <c r="H302" s="33" t="s">
        <v>10</v>
      </c>
      <c r="I302" s="21"/>
      <c r="J302" s="33" t="s">
        <v>10</v>
      </c>
      <c r="K302" s="21"/>
      <c r="L302" s="86" t="s">
        <v>247</v>
      </c>
      <c r="M302" s="87" t="s">
        <v>10</v>
      </c>
      <c r="N302" s="33"/>
      <c r="O302" s="21"/>
      <c r="P302" s="33"/>
      <c r="Q302" s="21"/>
      <c r="R302" s="33"/>
      <c r="S302" s="21"/>
    </row>
    <row r="303" customFormat="false" ht="24" hidden="false" customHeight="false" outlineLevel="2" collapsed="false">
      <c r="A303" s="79" t="s">
        <v>10</v>
      </c>
      <c r="B303" s="86"/>
      <c r="C303" s="112" t="s">
        <v>518</v>
      </c>
      <c r="D303" s="21"/>
      <c r="E303" s="21"/>
      <c r="F303" s="21" t="s">
        <v>10</v>
      </c>
      <c r="G303" s="21" t="s">
        <v>10</v>
      </c>
      <c r="H303" s="33" t="s">
        <v>10</v>
      </c>
      <c r="I303" s="21"/>
      <c r="J303" s="33" t="s">
        <v>10</v>
      </c>
      <c r="K303" s="21"/>
      <c r="L303" s="86" t="s">
        <v>247</v>
      </c>
      <c r="M303" s="87" t="s">
        <v>10</v>
      </c>
      <c r="N303" s="33"/>
      <c r="O303" s="21"/>
      <c r="P303" s="33"/>
      <c r="Q303" s="21"/>
      <c r="R303" s="33"/>
      <c r="S303" s="21"/>
    </row>
    <row r="304" customFormat="false" ht="24" hidden="false" customHeight="false" outlineLevel="2" collapsed="false">
      <c r="A304" s="79" t="s">
        <v>10</v>
      </c>
      <c r="B304" s="86"/>
      <c r="C304" s="85" t="s">
        <v>519</v>
      </c>
      <c r="D304" s="21"/>
      <c r="E304" s="21" t="s">
        <v>10</v>
      </c>
      <c r="F304" s="21"/>
      <c r="G304" s="21" t="s">
        <v>10</v>
      </c>
      <c r="H304" s="33" t="s">
        <v>10</v>
      </c>
      <c r="I304" s="21"/>
      <c r="J304" s="33" t="s">
        <v>10</v>
      </c>
      <c r="K304" s="21"/>
      <c r="L304" s="86" t="s">
        <v>247</v>
      </c>
      <c r="M304" s="87" t="s">
        <v>10</v>
      </c>
      <c r="N304" s="33"/>
      <c r="O304" s="21"/>
      <c r="P304" s="33"/>
      <c r="Q304" s="21"/>
      <c r="R304" s="33"/>
      <c r="S304" s="21"/>
    </row>
    <row r="305" customFormat="false" ht="24" hidden="false" customHeight="false" outlineLevel="2" collapsed="false">
      <c r="A305" s="79" t="s">
        <v>10</v>
      </c>
      <c r="B305" s="86"/>
      <c r="C305" s="112" t="s">
        <v>520</v>
      </c>
      <c r="D305" s="21"/>
      <c r="E305" s="21"/>
      <c r="F305" s="21" t="s">
        <v>10</v>
      </c>
      <c r="G305" s="21" t="s">
        <v>10</v>
      </c>
      <c r="H305" s="33" t="s">
        <v>10</v>
      </c>
      <c r="I305" s="21"/>
      <c r="J305" s="33" t="s">
        <v>10</v>
      </c>
      <c r="K305" s="21"/>
      <c r="L305" s="86" t="s">
        <v>247</v>
      </c>
      <c r="M305" s="87" t="s">
        <v>10</v>
      </c>
      <c r="N305" s="33"/>
      <c r="O305" s="21"/>
      <c r="P305" s="33"/>
      <c r="Q305" s="21"/>
      <c r="R305" s="33"/>
      <c r="S305" s="21"/>
    </row>
    <row r="306" customFormat="false" ht="12.75" hidden="false" customHeight="false" outlineLevel="2" collapsed="false">
      <c r="A306" s="79" t="s">
        <v>10</v>
      </c>
      <c r="B306" s="37"/>
      <c r="C306" s="88" t="s">
        <v>521</v>
      </c>
      <c r="D306" s="21"/>
      <c r="E306" s="21"/>
      <c r="F306" s="21" t="s">
        <v>10</v>
      </c>
      <c r="G306" s="21" t="s">
        <v>10</v>
      </c>
      <c r="H306" s="33" t="s">
        <v>10</v>
      </c>
      <c r="I306" s="21"/>
      <c r="J306" s="33" t="s">
        <v>10</v>
      </c>
      <c r="K306" s="21"/>
      <c r="L306" s="86" t="s">
        <v>247</v>
      </c>
      <c r="M306" s="87" t="s">
        <v>10</v>
      </c>
      <c r="N306" s="33"/>
      <c r="O306" s="21"/>
      <c r="P306" s="33"/>
      <c r="Q306" s="21"/>
      <c r="R306" s="33"/>
      <c r="S306" s="21"/>
    </row>
    <row r="307" customFormat="false" ht="24" hidden="false" customHeight="false" outlineLevel="2" collapsed="false">
      <c r="A307" s="79" t="s">
        <v>10</v>
      </c>
      <c r="B307" s="84"/>
      <c r="C307" s="85" t="s">
        <v>522</v>
      </c>
      <c r="D307" s="27"/>
      <c r="E307" s="27"/>
      <c r="F307" s="27" t="s">
        <v>10</v>
      </c>
      <c r="G307" s="21" t="s">
        <v>10</v>
      </c>
      <c r="H307" s="33" t="s">
        <v>10</v>
      </c>
      <c r="I307" s="21"/>
      <c r="J307" s="33" t="s">
        <v>10</v>
      </c>
      <c r="K307" s="21"/>
      <c r="L307" s="109" t="s">
        <v>247</v>
      </c>
      <c r="M307" s="87"/>
      <c r="N307" s="33" t="s">
        <v>10</v>
      </c>
      <c r="O307" s="21"/>
      <c r="P307" s="33"/>
      <c r="Q307" s="21"/>
      <c r="R307" s="33"/>
      <c r="S307" s="21"/>
    </row>
    <row r="308" customFormat="false" ht="12.75" hidden="false" customHeight="false" outlineLevel="2" collapsed="false">
      <c r="A308" s="79" t="s">
        <v>10</v>
      </c>
      <c r="B308" s="37"/>
      <c r="C308" s="88" t="s">
        <v>523</v>
      </c>
      <c r="D308" s="21"/>
      <c r="E308" s="21"/>
      <c r="F308" s="21" t="s">
        <v>10</v>
      </c>
      <c r="G308" s="21" t="s">
        <v>10</v>
      </c>
      <c r="H308" s="33" t="s">
        <v>10</v>
      </c>
      <c r="I308" s="21"/>
      <c r="J308" s="33" t="s">
        <v>10</v>
      </c>
      <c r="K308" s="21"/>
      <c r="L308" s="86" t="s">
        <v>247</v>
      </c>
      <c r="M308" s="87"/>
      <c r="N308" s="33" t="s">
        <v>10</v>
      </c>
      <c r="O308" s="21"/>
      <c r="P308" s="33"/>
      <c r="Q308" s="21"/>
      <c r="R308" s="33"/>
      <c r="S308" s="21"/>
    </row>
    <row r="309" customFormat="false" ht="12.75" hidden="false" customHeight="false" outlineLevel="2" collapsed="false">
      <c r="A309" s="79" t="s">
        <v>10</v>
      </c>
      <c r="B309" s="37"/>
      <c r="C309" s="88" t="s">
        <v>524</v>
      </c>
      <c r="D309" s="21"/>
      <c r="E309" s="21"/>
      <c r="F309" s="21" t="s">
        <v>10</v>
      </c>
      <c r="G309" s="21" t="s">
        <v>10</v>
      </c>
      <c r="H309" s="33" t="s">
        <v>10</v>
      </c>
      <c r="I309" s="21"/>
      <c r="J309" s="33" t="s">
        <v>10</v>
      </c>
      <c r="K309" s="21"/>
      <c r="L309" s="86" t="s">
        <v>247</v>
      </c>
      <c r="M309" s="87"/>
      <c r="N309" s="33" t="s">
        <v>10</v>
      </c>
      <c r="O309" s="21"/>
      <c r="P309" s="33"/>
      <c r="Q309" s="21"/>
      <c r="R309" s="33"/>
      <c r="S309" s="21"/>
    </row>
    <row r="310" customFormat="false" ht="12.75" hidden="false" customHeight="false" outlineLevel="2" collapsed="false">
      <c r="A310" s="79" t="s">
        <v>10</v>
      </c>
      <c r="B310" s="37"/>
      <c r="C310" s="88" t="s">
        <v>525</v>
      </c>
      <c r="D310" s="21"/>
      <c r="E310" s="21" t="s">
        <v>10</v>
      </c>
      <c r="F310" s="21"/>
      <c r="G310" s="21" t="s">
        <v>10</v>
      </c>
      <c r="H310" s="33" t="s">
        <v>10</v>
      </c>
      <c r="I310" s="21"/>
      <c r="J310" s="33" t="s">
        <v>10</v>
      </c>
      <c r="K310" s="21"/>
      <c r="L310" s="86" t="s">
        <v>247</v>
      </c>
      <c r="M310" s="87"/>
      <c r="N310" s="33" t="s">
        <v>10</v>
      </c>
      <c r="O310" s="21"/>
      <c r="P310" s="33"/>
      <c r="Q310" s="21"/>
      <c r="R310" s="33"/>
      <c r="S310" s="21"/>
    </row>
    <row r="311" customFormat="false" ht="12.75" hidden="false" customHeight="false" outlineLevel="2" collapsed="false">
      <c r="A311" s="79" t="s">
        <v>10</v>
      </c>
      <c r="B311" s="37"/>
      <c r="C311" s="88" t="s">
        <v>526</v>
      </c>
      <c r="D311" s="21"/>
      <c r="E311" s="21"/>
      <c r="F311" s="21" t="s">
        <v>10</v>
      </c>
      <c r="G311" s="21" t="s">
        <v>10</v>
      </c>
      <c r="H311" s="33" t="s">
        <v>10</v>
      </c>
      <c r="I311" s="21"/>
      <c r="J311" s="33" t="s">
        <v>10</v>
      </c>
      <c r="K311" s="21"/>
      <c r="L311" s="86" t="s">
        <v>247</v>
      </c>
      <c r="M311" s="87"/>
      <c r="N311" s="33" t="s">
        <v>10</v>
      </c>
      <c r="O311" s="21"/>
      <c r="P311" s="33"/>
      <c r="Q311" s="21"/>
      <c r="R311" s="33"/>
      <c r="S311" s="21"/>
    </row>
    <row r="312" customFormat="false" ht="12.75" hidden="false" customHeight="false" outlineLevel="2" collapsed="false">
      <c r="A312" s="79" t="s">
        <v>10</v>
      </c>
      <c r="B312" s="37"/>
      <c r="C312" s="88" t="s">
        <v>527</v>
      </c>
      <c r="D312" s="21"/>
      <c r="E312" s="21"/>
      <c r="F312" s="21" t="s">
        <v>10</v>
      </c>
      <c r="G312" s="21" t="s">
        <v>10</v>
      </c>
      <c r="H312" s="33" t="s">
        <v>10</v>
      </c>
      <c r="I312" s="21"/>
      <c r="J312" s="33" t="s">
        <v>10</v>
      </c>
      <c r="K312" s="21"/>
      <c r="L312" s="86" t="s">
        <v>247</v>
      </c>
      <c r="M312" s="87"/>
      <c r="N312" s="33" t="s">
        <v>10</v>
      </c>
      <c r="O312" s="21"/>
      <c r="P312" s="33"/>
      <c r="Q312" s="21"/>
      <c r="R312" s="33"/>
      <c r="S312" s="21"/>
    </row>
    <row r="313" customFormat="false" ht="12.75" hidden="false" customHeight="false" outlineLevel="2" collapsed="false">
      <c r="A313" s="79" t="s">
        <v>10</v>
      </c>
      <c r="B313" s="84"/>
      <c r="C313" s="88" t="s">
        <v>528</v>
      </c>
      <c r="D313" s="21"/>
      <c r="E313" s="21"/>
      <c r="F313" s="21" t="s">
        <v>10</v>
      </c>
      <c r="G313" s="21" t="s">
        <v>10</v>
      </c>
      <c r="H313" s="33" t="s">
        <v>10</v>
      </c>
      <c r="I313" s="21"/>
      <c r="J313" s="33" t="s">
        <v>10</v>
      </c>
      <c r="K313" s="21"/>
      <c r="L313" s="86" t="s">
        <v>247</v>
      </c>
      <c r="M313" s="87"/>
      <c r="N313" s="33" t="s">
        <v>10</v>
      </c>
      <c r="O313" s="21"/>
      <c r="P313" s="33"/>
      <c r="Q313" s="21"/>
      <c r="R313" s="33"/>
      <c r="S313" s="21"/>
    </row>
    <row r="314" customFormat="false" ht="12.75" hidden="false" customHeight="false" outlineLevel="2" collapsed="false">
      <c r="A314" s="79" t="s">
        <v>10</v>
      </c>
      <c r="B314" s="37"/>
      <c r="C314" s="88" t="s">
        <v>529</v>
      </c>
      <c r="D314" s="21"/>
      <c r="E314" s="21"/>
      <c r="F314" s="21" t="s">
        <v>10</v>
      </c>
      <c r="G314" s="21" t="s">
        <v>10</v>
      </c>
      <c r="H314" s="33" t="s">
        <v>10</v>
      </c>
      <c r="I314" s="21"/>
      <c r="J314" s="33" t="s">
        <v>10</v>
      </c>
      <c r="K314" s="21"/>
      <c r="L314" s="86" t="s">
        <v>247</v>
      </c>
      <c r="M314" s="87"/>
      <c r="N314" s="33" t="s">
        <v>10</v>
      </c>
      <c r="O314" s="21" t="s">
        <v>10</v>
      </c>
      <c r="P314" s="33"/>
      <c r="Q314" s="21" t="s">
        <v>10</v>
      </c>
      <c r="R314" s="33"/>
      <c r="S314" s="21" t="s">
        <v>10</v>
      </c>
    </row>
    <row r="315" customFormat="false" ht="12.75" hidden="false" customHeight="false" outlineLevel="2" collapsed="false">
      <c r="A315" s="79" t="s">
        <v>10</v>
      </c>
      <c r="B315" s="37"/>
      <c r="C315" s="88" t="s">
        <v>530</v>
      </c>
      <c r="D315" s="21"/>
      <c r="E315" s="21"/>
      <c r="F315" s="21" t="s">
        <v>10</v>
      </c>
      <c r="G315" s="21" t="s">
        <v>10</v>
      </c>
      <c r="H315" s="33" t="s">
        <v>10</v>
      </c>
      <c r="I315" s="21"/>
      <c r="J315" s="33" t="s">
        <v>10</v>
      </c>
      <c r="K315" s="21"/>
      <c r="L315" s="86" t="s">
        <v>247</v>
      </c>
      <c r="M315" s="87"/>
      <c r="N315" s="33" t="s">
        <v>10</v>
      </c>
      <c r="O315" s="21"/>
      <c r="P315" s="33"/>
      <c r="Q315" s="21"/>
      <c r="R315" s="33"/>
      <c r="S315" s="21"/>
    </row>
    <row r="316" customFormat="false" ht="12.75" hidden="false" customHeight="false" outlineLevel="2" collapsed="false">
      <c r="A316" s="79" t="s">
        <v>10</v>
      </c>
      <c r="B316" s="37"/>
      <c r="C316" s="88" t="s">
        <v>531</v>
      </c>
      <c r="D316" s="21"/>
      <c r="E316" s="21"/>
      <c r="F316" s="21" t="s">
        <v>10</v>
      </c>
      <c r="G316" s="21" t="s">
        <v>10</v>
      </c>
      <c r="H316" s="33" t="s">
        <v>10</v>
      </c>
      <c r="I316" s="21"/>
      <c r="J316" s="33" t="s">
        <v>10</v>
      </c>
      <c r="K316" s="21"/>
      <c r="L316" s="86" t="s">
        <v>247</v>
      </c>
      <c r="M316" s="87"/>
      <c r="N316" s="33" t="s">
        <v>10</v>
      </c>
      <c r="O316" s="21"/>
      <c r="P316" s="33"/>
      <c r="Q316" s="21"/>
      <c r="R316" s="33"/>
      <c r="S316" s="21"/>
    </row>
    <row r="317" customFormat="false" ht="24" hidden="false" customHeight="false" outlineLevel="2" collapsed="false">
      <c r="A317" s="79" t="s">
        <v>10</v>
      </c>
      <c r="B317" s="37"/>
      <c r="C317" s="88" t="s">
        <v>532</v>
      </c>
      <c r="D317" s="27"/>
      <c r="E317" s="27"/>
      <c r="F317" s="27" t="s">
        <v>10</v>
      </c>
      <c r="G317" s="21" t="s">
        <v>10</v>
      </c>
      <c r="H317" s="33" t="s">
        <v>10</v>
      </c>
      <c r="I317" s="21"/>
      <c r="J317" s="33" t="s">
        <v>10</v>
      </c>
      <c r="K317" s="21"/>
      <c r="L317" s="109" t="s">
        <v>247</v>
      </c>
      <c r="M317" s="87"/>
      <c r="N317" s="33" t="s">
        <v>10</v>
      </c>
      <c r="O317" s="21" t="s">
        <v>10</v>
      </c>
      <c r="P317" s="33"/>
      <c r="Q317" s="21" t="s">
        <v>10</v>
      </c>
      <c r="R317" s="33"/>
      <c r="S317" s="21" t="s">
        <v>10</v>
      </c>
    </row>
    <row r="318" customFormat="false" ht="12.75" hidden="false" customHeight="false" outlineLevel="2" collapsed="false">
      <c r="A318" s="79" t="s">
        <v>10</v>
      </c>
      <c r="B318" s="37"/>
      <c r="C318" s="88" t="s">
        <v>527</v>
      </c>
      <c r="D318" s="21"/>
      <c r="E318" s="21"/>
      <c r="F318" s="21" t="s">
        <v>10</v>
      </c>
      <c r="G318" s="21" t="s">
        <v>10</v>
      </c>
      <c r="H318" s="33" t="s">
        <v>10</v>
      </c>
      <c r="I318" s="21"/>
      <c r="J318" s="33" t="s">
        <v>10</v>
      </c>
      <c r="K318" s="21"/>
      <c r="L318" s="86" t="s">
        <v>247</v>
      </c>
      <c r="M318" s="87"/>
      <c r="N318" s="33" t="s">
        <v>10</v>
      </c>
      <c r="O318" s="21"/>
      <c r="P318" s="33"/>
      <c r="Q318" s="21"/>
      <c r="R318" s="33"/>
      <c r="S318" s="21"/>
    </row>
    <row r="319" customFormat="false" ht="12.75" hidden="false" customHeight="false" outlineLevel="2" collapsed="false">
      <c r="A319" s="79" t="s">
        <v>10</v>
      </c>
      <c r="B319" s="84"/>
      <c r="C319" s="107" t="s">
        <v>533</v>
      </c>
      <c r="D319" s="21" t="s">
        <v>534</v>
      </c>
      <c r="E319" s="21"/>
      <c r="F319" s="21" t="s">
        <v>10</v>
      </c>
      <c r="G319" s="21" t="s">
        <v>10</v>
      </c>
      <c r="H319" s="33" t="s">
        <v>10</v>
      </c>
      <c r="I319" s="21"/>
      <c r="J319" s="33" t="s">
        <v>10</v>
      </c>
      <c r="K319" s="21"/>
      <c r="L319" s="86" t="s">
        <v>247</v>
      </c>
      <c r="M319" s="87"/>
      <c r="N319" s="33" t="s">
        <v>10</v>
      </c>
      <c r="O319" s="21"/>
      <c r="P319" s="33"/>
      <c r="Q319" s="21"/>
      <c r="R319" s="33"/>
      <c r="S319" s="21"/>
    </row>
    <row r="320" customFormat="false" ht="12.75" hidden="false" customHeight="false" outlineLevel="2" collapsed="false">
      <c r="A320" s="79" t="s">
        <v>10</v>
      </c>
      <c r="B320" s="37"/>
      <c r="C320" s="88" t="s">
        <v>535</v>
      </c>
      <c r="D320" s="21"/>
      <c r="E320" s="21"/>
      <c r="F320" s="21" t="s">
        <v>10</v>
      </c>
      <c r="G320" s="21" t="s">
        <v>10</v>
      </c>
      <c r="H320" s="33" t="s">
        <v>10</v>
      </c>
      <c r="I320" s="21"/>
      <c r="J320" s="33" t="s">
        <v>10</v>
      </c>
      <c r="K320" s="21"/>
      <c r="L320" s="86" t="s">
        <v>247</v>
      </c>
      <c r="M320" s="87"/>
      <c r="N320" s="33" t="s">
        <v>10</v>
      </c>
      <c r="O320" s="21"/>
      <c r="P320" s="33"/>
      <c r="Q320" s="21"/>
      <c r="R320" s="33"/>
      <c r="S320" s="21"/>
    </row>
    <row r="321" customFormat="false" ht="12.75" hidden="false" customHeight="false" outlineLevel="2" collapsed="false">
      <c r="A321" s="79" t="s">
        <v>10</v>
      </c>
      <c r="B321" s="37"/>
      <c r="C321" s="88" t="s">
        <v>536</v>
      </c>
      <c r="D321" s="21"/>
      <c r="E321" s="21"/>
      <c r="F321" s="21" t="s">
        <v>10</v>
      </c>
      <c r="G321" s="21" t="s">
        <v>10</v>
      </c>
      <c r="H321" s="33" t="s">
        <v>10</v>
      </c>
      <c r="I321" s="21"/>
      <c r="J321" s="33" t="s">
        <v>10</v>
      </c>
      <c r="K321" s="21"/>
      <c r="L321" s="86" t="s">
        <v>247</v>
      </c>
      <c r="M321" s="87"/>
      <c r="N321" s="33" t="s">
        <v>10</v>
      </c>
      <c r="O321" s="21"/>
      <c r="P321" s="33"/>
      <c r="Q321" s="21"/>
      <c r="R321" s="33"/>
      <c r="S321" s="21"/>
    </row>
    <row r="322" customFormat="false" ht="12.75" hidden="false" customHeight="false" outlineLevel="2" collapsed="false">
      <c r="A322" s="79" t="s">
        <v>10</v>
      </c>
      <c r="B322" s="84"/>
      <c r="C322" s="85" t="s">
        <v>537</v>
      </c>
      <c r="D322" s="21" t="s">
        <v>534</v>
      </c>
      <c r="E322" s="21"/>
      <c r="F322" s="21" t="s">
        <v>10</v>
      </c>
      <c r="G322" s="21" t="s">
        <v>10</v>
      </c>
      <c r="H322" s="33" t="s">
        <v>10</v>
      </c>
      <c r="I322" s="21"/>
      <c r="J322" s="33" t="s">
        <v>10</v>
      </c>
      <c r="K322" s="21"/>
      <c r="L322" s="86" t="s">
        <v>247</v>
      </c>
      <c r="M322" s="87"/>
      <c r="N322" s="33" t="s">
        <v>10</v>
      </c>
      <c r="O322" s="21"/>
      <c r="P322" s="33"/>
      <c r="Q322" s="21"/>
      <c r="R322" s="33"/>
      <c r="S322" s="21"/>
    </row>
    <row r="323" customFormat="false" ht="12.75" hidden="false" customHeight="false" outlineLevel="2" collapsed="false">
      <c r="A323" s="79" t="s">
        <v>10</v>
      </c>
      <c r="B323" s="84"/>
      <c r="C323" s="88" t="s">
        <v>538</v>
      </c>
      <c r="D323" s="27"/>
      <c r="E323" s="27"/>
      <c r="F323" s="27" t="s">
        <v>10</v>
      </c>
      <c r="G323" s="21" t="s">
        <v>10</v>
      </c>
      <c r="H323" s="33" t="s">
        <v>10</v>
      </c>
      <c r="I323" s="21"/>
      <c r="J323" s="33" t="s">
        <v>10</v>
      </c>
      <c r="K323" s="21"/>
      <c r="L323" s="109" t="s">
        <v>247</v>
      </c>
      <c r="M323" s="87"/>
      <c r="N323" s="33" t="s">
        <v>10</v>
      </c>
      <c r="O323" s="21"/>
      <c r="P323" s="33"/>
      <c r="Q323" s="21"/>
      <c r="R323" s="33"/>
      <c r="S323" s="21"/>
    </row>
    <row r="324" customFormat="false" ht="12.75" hidden="false" customHeight="false" outlineLevel="2" collapsed="false">
      <c r="A324" s="79" t="s">
        <v>10</v>
      </c>
      <c r="B324" s="84"/>
      <c r="C324" s="88" t="s">
        <v>539</v>
      </c>
      <c r="D324" s="27" t="s">
        <v>534</v>
      </c>
      <c r="E324" s="27"/>
      <c r="F324" s="27" t="s">
        <v>10</v>
      </c>
      <c r="G324" s="21" t="s">
        <v>10</v>
      </c>
      <c r="H324" s="33" t="s">
        <v>10</v>
      </c>
      <c r="I324" s="21"/>
      <c r="J324" s="33" t="s">
        <v>10</v>
      </c>
      <c r="K324" s="21"/>
      <c r="L324" s="109" t="s">
        <v>247</v>
      </c>
      <c r="M324" s="87"/>
      <c r="N324" s="33" t="s">
        <v>10</v>
      </c>
      <c r="O324" s="21"/>
      <c r="P324" s="33"/>
      <c r="Q324" s="21"/>
      <c r="R324" s="33"/>
      <c r="S324" s="21"/>
    </row>
    <row r="325" customFormat="false" ht="24" hidden="false" customHeight="false" outlineLevel="2" collapsed="false">
      <c r="A325" s="79" t="s">
        <v>10</v>
      </c>
      <c r="B325" s="84"/>
      <c r="C325" s="85" t="s">
        <v>540</v>
      </c>
      <c r="D325" s="27"/>
      <c r="E325" s="27"/>
      <c r="F325" s="27" t="s">
        <v>10</v>
      </c>
      <c r="G325" s="21" t="s">
        <v>10</v>
      </c>
      <c r="H325" s="33" t="s">
        <v>10</v>
      </c>
      <c r="I325" s="21"/>
      <c r="J325" s="33" t="s">
        <v>10</v>
      </c>
      <c r="K325" s="21"/>
      <c r="L325" s="109" t="s">
        <v>247</v>
      </c>
      <c r="M325" s="87"/>
      <c r="N325" s="33"/>
      <c r="O325" s="21" t="s">
        <v>10</v>
      </c>
      <c r="P325" s="33"/>
      <c r="Q325" s="21" t="s">
        <v>10</v>
      </c>
      <c r="R325" s="33"/>
      <c r="S325" s="21"/>
    </row>
    <row r="326" customFormat="false" ht="12.75" hidden="false" customHeight="false" outlineLevel="2" collapsed="false">
      <c r="A326" s="79" t="s">
        <v>10</v>
      </c>
      <c r="B326" s="84"/>
      <c r="C326" s="88" t="s">
        <v>541</v>
      </c>
      <c r="D326" s="21" t="s">
        <v>542</v>
      </c>
      <c r="E326" s="21"/>
      <c r="F326" s="21" t="s">
        <v>10</v>
      </c>
      <c r="G326" s="21" t="s">
        <v>10</v>
      </c>
      <c r="H326" s="33" t="s">
        <v>10</v>
      </c>
      <c r="I326" s="21"/>
      <c r="J326" s="33" t="s">
        <v>10</v>
      </c>
      <c r="K326" s="21"/>
      <c r="L326" s="86" t="s">
        <v>247</v>
      </c>
      <c r="M326" s="87"/>
      <c r="N326" s="33"/>
      <c r="O326" s="21" t="s">
        <v>10</v>
      </c>
      <c r="P326" s="33"/>
      <c r="Q326" s="21"/>
      <c r="R326" s="33"/>
      <c r="S326" s="21"/>
    </row>
    <row r="327" customFormat="false" ht="12.75" hidden="false" customHeight="false" outlineLevel="2" collapsed="false">
      <c r="A327" s="79" t="s">
        <v>10</v>
      </c>
      <c r="B327" s="37"/>
      <c r="C327" s="107" t="s">
        <v>543</v>
      </c>
      <c r="D327" s="21"/>
      <c r="E327" s="21"/>
      <c r="F327" s="21" t="s">
        <v>10</v>
      </c>
      <c r="G327" s="21" t="s">
        <v>10</v>
      </c>
      <c r="H327" s="33" t="s">
        <v>10</v>
      </c>
      <c r="I327" s="21"/>
      <c r="J327" s="33" t="s">
        <v>10</v>
      </c>
      <c r="K327" s="21"/>
      <c r="L327" s="86" t="s">
        <v>247</v>
      </c>
      <c r="M327" s="87"/>
      <c r="N327" s="33"/>
      <c r="O327" s="21" t="s">
        <v>10</v>
      </c>
      <c r="P327" s="33"/>
      <c r="Q327" s="21"/>
      <c r="R327" s="33"/>
      <c r="S327" s="21"/>
    </row>
    <row r="328" customFormat="false" ht="12.75" hidden="false" customHeight="false" outlineLevel="2" collapsed="false">
      <c r="A328" s="79" t="s">
        <v>10</v>
      </c>
      <c r="B328" s="37"/>
      <c r="C328" s="107" t="s">
        <v>544</v>
      </c>
      <c r="D328" s="21"/>
      <c r="E328" s="21"/>
      <c r="F328" s="21" t="s">
        <v>10</v>
      </c>
      <c r="G328" s="21" t="s">
        <v>10</v>
      </c>
      <c r="H328" s="33" t="s">
        <v>10</v>
      </c>
      <c r="I328" s="21"/>
      <c r="J328" s="33" t="s">
        <v>10</v>
      </c>
      <c r="K328" s="21"/>
      <c r="L328" s="86" t="s">
        <v>247</v>
      </c>
      <c r="M328" s="87"/>
      <c r="N328" s="33"/>
      <c r="O328" s="21" t="s">
        <v>10</v>
      </c>
      <c r="P328" s="33"/>
      <c r="Q328" s="21"/>
      <c r="R328" s="33"/>
      <c r="S328" s="21"/>
    </row>
    <row r="329" customFormat="false" ht="12.75" hidden="false" customHeight="false" outlineLevel="2" collapsed="false">
      <c r="A329" s="79" t="s">
        <v>10</v>
      </c>
      <c r="B329" s="37"/>
      <c r="C329" s="107" t="s">
        <v>545</v>
      </c>
      <c r="D329" s="21"/>
      <c r="E329" s="21"/>
      <c r="F329" s="21" t="s">
        <v>10</v>
      </c>
      <c r="G329" s="21" t="s">
        <v>10</v>
      </c>
      <c r="H329" s="33" t="s">
        <v>10</v>
      </c>
      <c r="I329" s="21"/>
      <c r="J329" s="33" t="s">
        <v>10</v>
      </c>
      <c r="K329" s="21"/>
      <c r="L329" s="86" t="s">
        <v>247</v>
      </c>
      <c r="M329" s="87"/>
      <c r="N329" s="33"/>
      <c r="O329" s="21" t="s">
        <v>10</v>
      </c>
      <c r="P329" s="33"/>
      <c r="Q329" s="21"/>
      <c r="R329" s="33"/>
      <c r="S329" s="21"/>
    </row>
    <row r="330" customFormat="false" ht="12.75" hidden="false" customHeight="false" outlineLevel="2" collapsed="false">
      <c r="A330" s="79" t="s">
        <v>10</v>
      </c>
      <c r="B330" s="37"/>
      <c r="C330" s="107" t="s">
        <v>546</v>
      </c>
      <c r="D330" s="21"/>
      <c r="E330" s="21"/>
      <c r="F330" s="21" t="s">
        <v>10</v>
      </c>
      <c r="G330" s="21" t="s">
        <v>10</v>
      </c>
      <c r="H330" s="33" t="s">
        <v>10</v>
      </c>
      <c r="I330" s="21"/>
      <c r="J330" s="33" t="s">
        <v>10</v>
      </c>
      <c r="K330" s="21"/>
      <c r="L330" s="86" t="s">
        <v>247</v>
      </c>
      <c r="M330" s="87"/>
      <c r="N330" s="33"/>
      <c r="O330" s="21" t="s">
        <v>10</v>
      </c>
      <c r="P330" s="33"/>
      <c r="Q330" s="21"/>
      <c r="R330" s="33"/>
      <c r="S330" s="21"/>
    </row>
    <row r="331" customFormat="false" ht="24" hidden="false" customHeight="false" outlineLevel="2" collapsed="false">
      <c r="A331" s="79" t="s">
        <v>10</v>
      </c>
      <c r="B331" s="91"/>
      <c r="C331" s="107" t="s">
        <v>547</v>
      </c>
      <c r="D331" s="21"/>
      <c r="E331" s="21"/>
      <c r="F331" s="21" t="s">
        <v>10</v>
      </c>
      <c r="G331" s="21" t="s">
        <v>10</v>
      </c>
      <c r="H331" s="33" t="s">
        <v>10</v>
      </c>
      <c r="I331" s="21"/>
      <c r="J331" s="33" t="s">
        <v>10</v>
      </c>
      <c r="K331" s="21"/>
      <c r="L331" s="86" t="s">
        <v>247</v>
      </c>
      <c r="M331" s="21"/>
      <c r="N331" s="33"/>
      <c r="O331" s="21" t="s">
        <v>10</v>
      </c>
      <c r="P331" s="33"/>
      <c r="Q331" s="21" t="s">
        <v>10</v>
      </c>
      <c r="R331" s="33"/>
      <c r="S331" s="21"/>
    </row>
    <row r="332" customFormat="false" ht="12.75" hidden="false" customHeight="false" outlineLevel="2" collapsed="false">
      <c r="A332" s="79" t="s">
        <v>10</v>
      </c>
      <c r="B332" s="84"/>
      <c r="C332" s="88" t="s">
        <v>548</v>
      </c>
      <c r="D332" s="21" t="s">
        <v>549</v>
      </c>
      <c r="E332" s="21"/>
      <c r="F332" s="21" t="s">
        <v>10</v>
      </c>
      <c r="G332" s="21" t="s">
        <v>10</v>
      </c>
      <c r="H332" s="33" t="s">
        <v>10</v>
      </c>
      <c r="I332" s="21"/>
      <c r="J332" s="33" t="s">
        <v>10</v>
      </c>
      <c r="K332" s="21"/>
      <c r="L332" s="86" t="s">
        <v>247</v>
      </c>
      <c r="M332" s="87"/>
      <c r="N332" s="33"/>
      <c r="O332" s="21"/>
      <c r="P332" s="33" t="s">
        <v>10</v>
      </c>
      <c r="Q332" s="21"/>
      <c r="R332" s="33"/>
      <c r="S332" s="21"/>
    </row>
    <row r="333" customFormat="false" ht="48" hidden="false" customHeight="false" outlineLevel="2" collapsed="false">
      <c r="A333" s="79" t="s">
        <v>10</v>
      </c>
      <c r="B333" s="84"/>
      <c r="C333" s="85" t="s">
        <v>220</v>
      </c>
      <c r="D333" s="21" t="s">
        <v>221</v>
      </c>
      <c r="E333" s="21"/>
      <c r="F333" s="21" t="s">
        <v>10</v>
      </c>
      <c r="G333" s="21" t="s">
        <v>10</v>
      </c>
      <c r="H333" s="33" t="s">
        <v>10</v>
      </c>
      <c r="I333" s="21"/>
      <c r="J333" s="33" t="s">
        <v>10</v>
      </c>
      <c r="K333" s="21"/>
      <c r="L333" s="86" t="s">
        <v>181</v>
      </c>
      <c r="M333" s="87"/>
      <c r="N333" s="33"/>
      <c r="O333" s="21"/>
      <c r="P333" s="33" t="s">
        <v>10</v>
      </c>
      <c r="Q333" s="21"/>
      <c r="R333" s="33"/>
      <c r="S333" s="21"/>
    </row>
    <row r="334" customFormat="false" ht="24" hidden="false" customHeight="false" outlineLevel="2" collapsed="false">
      <c r="A334" s="79" t="s">
        <v>10</v>
      </c>
      <c r="B334" s="84"/>
      <c r="C334" s="88" t="s">
        <v>550</v>
      </c>
      <c r="D334" s="21" t="s">
        <v>551</v>
      </c>
      <c r="E334" s="21"/>
      <c r="F334" s="21" t="s">
        <v>10</v>
      </c>
      <c r="G334" s="21" t="s">
        <v>10</v>
      </c>
      <c r="H334" s="33" t="s">
        <v>10</v>
      </c>
      <c r="I334" s="21"/>
      <c r="J334" s="33" t="s">
        <v>10</v>
      </c>
      <c r="K334" s="21"/>
      <c r="L334" s="86" t="s">
        <v>181</v>
      </c>
      <c r="M334" s="87"/>
      <c r="N334" s="33"/>
      <c r="O334" s="21"/>
      <c r="P334" s="33" t="s">
        <v>10</v>
      </c>
      <c r="Q334" s="21"/>
      <c r="R334" s="33"/>
      <c r="S334" s="21"/>
    </row>
    <row r="335" customFormat="false" ht="12.75" hidden="false" customHeight="false" outlineLevel="2" collapsed="false">
      <c r="A335" s="79" t="s">
        <v>10</v>
      </c>
      <c r="B335" s="37"/>
      <c r="C335" s="88" t="s">
        <v>552</v>
      </c>
      <c r="D335" s="21"/>
      <c r="E335" s="21"/>
      <c r="F335" s="21" t="s">
        <v>10</v>
      </c>
      <c r="G335" s="21" t="s">
        <v>10</v>
      </c>
      <c r="H335" s="33" t="s">
        <v>10</v>
      </c>
      <c r="I335" s="21"/>
      <c r="J335" s="33" t="s">
        <v>10</v>
      </c>
      <c r="K335" s="21"/>
      <c r="L335" s="86" t="s">
        <v>247</v>
      </c>
      <c r="M335" s="87"/>
      <c r="N335" s="33"/>
      <c r="O335" s="21"/>
      <c r="P335" s="33"/>
      <c r="Q335" s="21" t="s">
        <v>10</v>
      </c>
      <c r="R335" s="33"/>
      <c r="S335" s="21"/>
    </row>
    <row r="336" customFormat="false" ht="12.75" hidden="false" customHeight="false" outlineLevel="2" collapsed="false">
      <c r="A336" s="79" t="s">
        <v>10</v>
      </c>
      <c r="B336" s="37"/>
      <c r="C336" s="88" t="s">
        <v>553</v>
      </c>
      <c r="D336" s="21"/>
      <c r="E336" s="21"/>
      <c r="F336" s="21" t="s">
        <v>10</v>
      </c>
      <c r="G336" s="21" t="s">
        <v>10</v>
      </c>
      <c r="H336" s="33" t="s">
        <v>10</v>
      </c>
      <c r="I336" s="21"/>
      <c r="J336" s="33" t="s">
        <v>10</v>
      </c>
      <c r="K336" s="21"/>
      <c r="L336" s="86" t="s">
        <v>247</v>
      </c>
      <c r="M336" s="87"/>
      <c r="N336" s="33"/>
      <c r="O336" s="21"/>
      <c r="P336" s="33"/>
      <c r="Q336" s="21" t="s">
        <v>10</v>
      </c>
      <c r="R336" s="33"/>
      <c r="S336" s="21"/>
    </row>
    <row r="337" customFormat="false" ht="12.75" hidden="false" customHeight="false" outlineLevel="2" collapsed="false">
      <c r="A337" s="79" t="s">
        <v>10</v>
      </c>
      <c r="B337" s="37"/>
      <c r="C337" s="88" t="s">
        <v>554</v>
      </c>
      <c r="D337" s="21"/>
      <c r="E337" s="21"/>
      <c r="F337" s="21" t="s">
        <v>10</v>
      </c>
      <c r="G337" s="21" t="s">
        <v>10</v>
      </c>
      <c r="H337" s="33" t="s">
        <v>10</v>
      </c>
      <c r="I337" s="21"/>
      <c r="J337" s="33" t="s">
        <v>10</v>
      </c>
      <c r="K337" s="21"/>
      <c r="L337" s="86" t="s">
        <v>247</v>
      </c>
      <c r="M337" s="87"/>
      <c r="N337" s="33"/>
      <c r="O337" s="21"/>
      <c r="P337" s="33"/>
      <c r="Q337" s="21" t="s">
        <v>10</v>
      </c>
      <c r="R337" s="33"/>
      <c r="S337" s="21"/>
    </row>
    <row r="338" customFormat="false" ht="12.75" hidden="false" customHeight="false" outlineLevel="2" collapsed="false">
      <c r="A338" s="79" t="s">
        <v>10</v>
      </c>
      <c r="B338" s="37"/>
      <c r="C338" s="88" t="s">
        <v>555</v>
      </c>
      <c r="D338" s="21"/>
      <c r="E338" s="21"/>
      <c r="F338" s="21" t="s">
        <v>10</v>
      </c>
      <c r="G338" s="21" t="s">
        <v>10</v>
      </c>
      <c r="H338" s="33" t="s">
        <v>10</v>
      </c>
      <c r="I338" s="21"/>
      <c r="J338" s="33" t="s">
        <v>10</v>
      </c>
      <c r="K338" s="21"/>
      <c r="L338" s="86" t="s">
        <v>247</v>
      </c>
      <c r="M338" s="87"/>
      <c r="N338" s="33"/>
      <c r="O338" s="21"/>
      <c r="P338" s="33"/>
      <c r="Q338" s="21" t="s">
        <v>10</v>
      </c>
      <c r="R338" s="33"/>
      <c r="S338" s="21"/>
    </row>
    <row r="339" customFormat="false" ht="12.75" hidden="false" customHeight="false" outlineLevel="2" collapsed="false">
      <c r="A339" s="79" t="s">
        <v>10</v>
      </c>
      <c r="B339" s="37"/>
      <c r="C339" s="88" t="s">
        <v>556</v>
      </c>
      <c r="D339" s="21"/>
      <c r="E339" s="21"/>
      <c r="F339" s="21" t="s">
        <v>10</v>
      </c>
      <c r="G339" s="21" t="s">
        <v>10</v>
      </c>
      <c r="H339" s="33" t="s">
        <v>10</v>
      </c>
      <c r="I339" s="21"/>
      <c r="J339" s="33" t="s">
        <v>10</v>
      </c>
      <c r="K339" s="21"/>
      <c r="L339" s="86" t="s">
        <v>247</v>
      </c>
      <c r="M339" s="87"/>
      <c r="N339" s="33"/>
      <c r="O339" s="21"/>
      <c r="P339" s="33"/>
      <c r="Q339" s="21" t="s">
        <v>10</v>
      </c>
      <c r="R339" s="33"/>
      <c r="S339" s="21"/>
    </row>
    <row r="340" customFormat="false" ht="24" hidden="false" customHeight="false" outlineLevel="2" collapsed="false">
      <c r="A340" s="79" t="s">
        <v>10</v>
      </c>
      <c r="B340" s="84"/>
      <c r="C340" s="85" t="s">
        <v>557</v>
      </c>
      <c r="D340" s="27"/>
      <c r="E340" s="27"/>
      <c r="F340" s="27" t="s">
        <v>10</v>
      </c>
      <c r="G340" s="21" t="s">
        <v>10</v>
      </c>
      <c r="H340" s="33" t="s">
        <v>10</v>
      </c>
      <c r="I340" s="21"/>
      <c r="J340" s="33" t="s">
        <v>10</v>
      </c>
      <c r="K340" s="21"/>
      <c r="L340" s="109" t="s">
        <v>247</v>
      </c>
      <c r="M340" s="87"/>
      <c r="N340" s="33"/>
      <c r="O340" s="21"/>
      <c r="P340" s="33"/>
      <c r="Q340" s="21" t="s">
        <v>10</v>
      </c>
      <c r="R340" s="33"/>
      <c r="S340" s="21"/>
    </row>
    <row r="341" customFormat="false" ht="12.75" hidden="false" customHeight="false" outlineLevel="2" collapsed="false">
      <c r="A341" s="79" t="s">
        <v>10</v>
      </c>
      <c r="B341" s="37"/>
      <c r="C341" s="88" t="s">
        <v>558</v>
      </c>
      <c r="D341" s="21"/>
      <c r="E341" s="21"/>
      <c r="F341" s="21" t="s">
        <v>10</v>
      </c>
      <c r="G341" s="21" t="s">
        <v>10</v>
      </c>
      <c r="H341" s="33" t="s">
        <v>10</v>
      </c>
      <c r="I341" s="21"/>
      <c r="J341" s="33" t="s">
        <v>10</v>
      </c>
      <c r="K341" s="21"/>
      <c r="L341" s="86" t="s">
        <v>247</v>
      </c>
      <c r="M341" s="87"/>
      <c r="N341" s="33"/>
      <c r="O341" s="21"/>
      <c r="P341" s="33"/>
      <c r="Q341" s="21" t="s">
        <v>10</v>
      </c>
      <c r="R341" s="33"/>
      <c r="S341" s="21"/>
    </row>
    <row r="342" customFormat="false" ht="12.75" hidden="false" customHeight="false" outlineLevel="2" collapsed="false">
      <c r="A342" s="79" t="s">
        <v>10</v>
      </c>
      <c r="B342" s="37"/>
      <c r="C342" s="88" t="s">
        <v>559</v>
      </c>
      <c r="D342" s="21"/>
      <c r="E342" s="21"/>
      <c r="F342" s="21" t="s">
        <v>10</v>
      </c>
      <c r="G342" s="21" t="s">
        <v>10</v>
      </c>
      <c r="H342" s="33" t="s">
        <v>10</v>
      </c>
      <c r="I342" s="21"/>
      <c r="J342" s="33" t="s">
        <v>10</v>
      </c>
      <c r="K342" s="21"/>
      <c r="L342" s="86" t="s">
        <v>247</v>
      </c>
      <c r="M342" s="87"/>
      <c r="N342" s="33"/>
      <c r="O342" s="21"/>
      <c r="P342" s="33"/>
      <c r="Q342" s="21" t="s">
        <v>10</v>
      </c>
      <c r="R342" s="33"/>
      <c r="S342" s="21"/>
    </row>
    <row r="343" customFormat="false" ht="12.75" hidden="false" customHeight="false" outlineLevel="2" collapsed="false">
      <c r="A343" s="79" t="s">
        <v>10</v>
      </c>
      <c r="B343" s="37"/>
      <c r="C343" s="88" t="s">
        <v>560</v>
      </c>
      <c r="D343" s="21"/>
      <c r="E343" s="21"/>
      <c r="F343" s="21" t="s">
        <v>10</v>
      </c>
      <c r="G343" s="21" t="s">
        <v>10</v>
      </c>
      <c r="H343" s="33" t="s">
        <v>10</v>
      </c>
      <c r="I343" s="21"/>
      <c r="J343" s="33" t="s">
        <v>10</v>
      </c>
      <c r="K343" s="21"/>
      <c r="L343" s="86" t="s">
        <v>247</v>
      </c>
      <c r="M343" s="87"/>
      <c r="N343" s="33"/>
      <c r="O343" s="21"/>
      <c r="P343" s="33"/>
      <c r="Q343" s="21" t="s">
        <v>10</v>
      </c>
      <c r="R343" s="33"/>
      <c r="S343" s="21"/>
    </row>
    <row r="344" customFormat="false" ht="12.75" hidden="false" customHeight="false" outlineLevel="2" collapsed="false">
      <c r="A344" s="79" t="s">
        <v>10</v>
      </c>
      <c r="B344" s="37"/>
      <c r="C344" s="88" t="s">
        <v>561</v>
      </c>
      <c r="D344" s="21"/>
      <c r="E344" s="21"/>
      <c r="F344" s="21" t="s">
        <v>10</v>
      </c>
      <c r="G344" s="21" t="s">
        <v>10</v>
      </c>
      <c r="H344" s="33" t="s">
        <v>10</v>
      </c>
      <c r="I344" s="21"/>
      <c r="J344" s="33" t="s">
        <v>10</v>
      </c>
      <c r="K344" s="21"/>
      <c r="L344" s="86" t="s">
        <v>247</v>
      </c>
      <c r="M344" s="87"/>
      <c r="N344" s="33"/>
      <c r="O344" s="21"/>
      <c r="P344" s="33"/>
      <c r="Q344" s="21"/>
      <c r="R344" s="33" t="s">
        <v>10</v>
      </c>
      <c r="S344" s="21"/>
    </row>
    <row r="345" customFormat="false" ht="12.75" hidden="false" customHeight="false" outlineLevel="2" collapsed="false">
      <c r="A345" s="79" t="s">
        <v>10</v>
      </c>
      <c r="B345" s="37"/>
      <c r="C345" s="88" t="s">
        <v>562</v>
      </c>
      <c r="D345" s="21"/>
      <c r="E345" s="21" t="s">
        <v>10</v>
      </c>
      <c r="F345" s="21"/>
      <c r="G345" s="21" t="s">
        <v>10</v>
      </c>
      <c r="H345" s="33" t="s">
        <v>10</v>
      </c>
      <c r="I345" s="21"/>
      <c r="J345" s="33" t="s">
        <v>10</v>
      </c>
      <c r="K345" s="21"/>
      <c r="L345" s="86" t="s">
        <v>247</v>
      </c>
      <c r="M345" s="87"/>
      <c r="N345" s="33"/>
      <c r="O345" s="21"/>
      <c r="P345" s="33"/>
      <c r="Q345" s="21"/>
      <c r="R345" s="33" t="s">
        <v>10</v>
      </c>
      <c r="S345" s="21"/>
    </row>
    <row r="346" customFormat="false" ht="12.75" hidden="false" customHeight="false" outlineLevel="2" collapsed="false">
      <c r="A346" s="79" t="s">
        <v>10</v>
      </c>
      <c r="B346" s="37"/>
      <c r="C346" s="88" t="s">
        <v>563</v>
      </c>
      <c r="D346" s="21"/>
      <c r="E346" s="21"/>
      <c r="F346" s="21" t="s">
        <v>10</v>
      </c>
      <c r="G346" s="21" t="s">
        <v>10</v>
      </c>
      <c r="H346" s="33" t="s">
        <v>10</v>
      </c>
      <c r="I346" s="21"/>
      <c r="J346" s="33" t="s">
        <v>10</v>
      </c>
      <c r="K346" s="21"/>
      <c r="L346" s="86" t="s">
        <v>247</v>
      </c>
      <c r="M346" s="87"/>
      <c r="N346" s="33"/>
      <c r="O346" s="21"/>
      <c r="P346" s="33"/>
      <c r="Q346" s="21"/>
      <c r="R346" s="33" t="s">
        <v>10</v>
      </c>
      <c r="S346" s="21"/>
    </row>
    <row r="347" customFormat="false" ht="12.75" hidden="false" customHeight="false" outlineLevel="2" collapsed="false">
      <c r="A347" s="79" t="s">
        <v>10</v>
      </c>
      <c r="B347" s="37"/>
      <c r="C347" s="88" t="s">
        <v>564</v>
      </c>
      <c r="D347" s="27"/>
      <c r="E347" s="27"/>
      <c r="F347" s="27" t="s">
        <v>10</v>
      </c>
      <c r="G347" s="21" t="s">
        <v>10</v>
      </c>
      <c r="H347" s="33" t="s">
        <v>10</v>
      </c>
      <c r="I347" s="21"/>
      <c r="J347" s="33" t="s">
        <v>10</v>
      </c>
      <c r="K347" s="21"/>
      <c r="L347" s="109" t="s">
        <v>247</v>
      </c>
      <c r="M347" s="87"/>
      <c r="N347" s="33"/>
      <c r="O347" s="21"/>
      <c r="P347" s="33"/>
      <c r="Q347" s="21"/>
      <c r="R347" s="33" t="s">
        <v>10</v>
      </c>
      <c r="S347" s="21"/>
    </row>
    <row r="348" customFormat="false" ht="12.75" hidden="false" customHeight="false" outlineLevel="2" collapsed="false">
      <c r="A348" s="79" t="s">
        <v>10</v>
      </c>
      <c r="B348" s="37"/>
      <c r="C348" s="88" t="s">
        <v>565</v>
      </c>
      <c r="D348" s="21"/>
      <c r="E348" s="21"/>
      <c r="F348" s="21" t="s">
        <v>10</v>
      </c>
      <c r="G348" s="21" t="s">
        <v>10</v>
      </c>
      <c r="H348" s="33" t="s">
        <v>10</v>
      </c>
      <c r="I348" s="21"/>
      <c r="J348" s="33" t="s">
        <v>10</v>
      </c>
      <c r="K348" s="21"/>
      <c r="L348" s="86" t="s">
        <v>247</v>
      </c>
      <c r="M348" s="87"/>
      <c r="N348" s="33"/>
      <c r="O348" s="21"/>
      <c r="P348" s="33"/>
      <c r="Q348" s="21"/>
      <c r="R348" s="33" t="s">
        <v>10</v>
      </c>
      <c r="S348" s="21"/>
    </row>
    <row r="349" customFormat="false" ht="12.75" hidden="false" customHeight="false" outlineLevel="2" collapsed="false">
      <c r="A349" s="79" t="s">
        <v>10</v>
      </c>
      <c r="B349" s="37"/>
      <c r="C349" s="88" t="s">
        <v>566</v>
      </c>
      <c r="D349" s="21"/>
      <c r="E349" s="21" t="s">
        <v>10</v>
      </c>
      <c r="F349" s="21"/>
      <c r="G349" s="21" t="s">
        <v>10</v>
      </c>
      <c r="H349" s="33" t="s">
        <v>10</v>
      </c>
      <c r="I349" s="21"/>
      <c r="J349" s="33" t="s">
        <v>10</v>
      </c>
      <c r="K349" s="21"/>
      <c r="L349" s="86" t="s">
        <v>247</v>
      </c>
      <c r="M349" s="87"/>
      <c r="N349" s="33"/>
      <c r="O349" s="21"/>
      <c r="P349" s="33"/>
      <c r="Q349" s="21"/>
      <c r="R349" s="33" t="s">
        <v>10</v>
      </c>
      <c r="S349" s="21"/>
    </row>
    <row r="350" customFormat="false" ht="24" hidden="false" customHeight="false" outlineLevel="2" collapsed="false">
      <c r="A350" s="79" t="s">
        <v>10</v>
      </c>
      <c r="B350" s="37"/>
      <c r="C350" s="88" t="s">
        <v>567</v>
      </c>
      <c r="D350" s="21"/>
      <c r="E350" s="21" t="s">
        <v>10</v>
      </c>
      <c r="F350" s="21"/>
      <c r="G350" s="21" t="s">
        <v>10</v>
      </c>
      <c r="H350" s="33" t="s">
        <v>10</v>
      </c>
      <c r="I350" s="21"/>
      <c r="J350" s="33" t="s">
        <v>10</v>
      </c>
      <c r="K350" s="21"/>
      <c r="L350" s="86" t="s">
        <v>247</v>
      </c>
      <c r="M350" s="87"/>
      <c r="N350" s="33"/>
      <c r="O350" s="21"/>
      <c r="P350" s="33"/>
      <c r="Q350" s="21"/>
      <c r="R350" s="33" t="s">
        <v>10</v>
      </c>
      <c r="S350" s="21"/>
    </row>
    <row r="351" customFormat="false" ht="24" hidden="false" customHeight="false" outlineLevel="2" collapsed="false">
      <c r="A351" s="79" t="s">
        <v>10</v>
      </c>
      <c r="B351" s="84"/>
      <c r="C351" s="88" t="s">
        <v>568</v>
      </c>
      <c r="D351" s="21" t="s">
        <v>569</v>
      </c>
      <c r="E351" s="21"/>
      <c r="F351" s="21" t="s">
        <v>10</v>
      </c>
      <c r="G351" s="21" t="s">
        <v>10</v>
      </c>
      <c r="H351" s="33" t="s">
        <v>10</v>
      </c>
      <c r="I351" s="21"/>
      <c r="J351" s="33" t="s">
        <v>10</v>
      </c>
      <c r="K351" s="21"/>
      <c r="L351" s="86" t="s">
        <v>247</v>
      </c>
      <c r="M351" s="87"/>
      <c r="N351" s="33"/>
      <c r="O351" s="21"/>
      <c r="P351" s="33"/>
      <c r="Q351" s="21"/>
      <c r="R351" s="33" t="s">
        <v>10</v>
      </c>
      <c r="S351" s="21"/>
    </row>
    <row r="352" customFormat="false" ht="24" hidden="false" customHeight="false" outlineLevel="2" collapsed="false">
      <c r="A352" s="79" t="s">
        <v>10</v>
      </c>
      <c r="B352" s="84"/>
      <c r="C352" s="85" t="s">
        <v>570</v>
      </c>
      <c r="D352" s="21"/>
      <c r="E352" s="21"/>
      <c r="F352" s="21" t="s">
        <v>10</v>
      </c>
      <c r="G352" s="21" t="s">
        <v>10</v>
      </c>
      <c r="H352" s="33" t="s">
        <v>10</v>
      </c>
      <c r="I352" s="21"/>
      <c r="J352" s="33" t="s">
        <v>10</v>
      </c>
      <c r="K352" s="21"/>
      <c r="L352" s="86" t="s">
        <v>247</v>
      </c>
      <c r="M352" s="87"/>
      <c r="N352" s="33"/>
      <c r="O352" s="21"/>
      <c r="P352" s="33"/>
      <c r="Q352" s="21"/>
      <c r="R352" s="33" t="s">
        <v>10</v>
      </c>
      <c r="S352" s="21"/>
    </row>
    <row r="353" customFormat="false" ht="24" hidden="false" customHeight="false" outlineLevel="2" collapsed="false">
      <c r="A353" s="79" t="s">
        <v>10</v>
      </c>
      <c r="B353" s="84"/>
      <c r="C353" s="85" t="s">
        <v>571</v>
      </c>
      <c r="D353" s="21" t="s">
        <v>572</v>
      </c>
      <c r="E353" s="21"/>
      <c r="F353" s="21" t="s">
        <v>10</v>
      </c>
      <c r="G353" s="21" t="s">
        <v>10</v>
      </c>
      <c r="H353" s="33" t="s">
        <v>10</v>
      </c>
      <c r="I353" s="21"/>
      <c r="J353" s="33" t="s">
        <v>10</v>
      </c>
      <c r="K353" s="21"/>
      <c r="L353" s="86" t="s">
        <v>247</v>
      </c>
      <c r="M353" s="87"/>
      <c r="N353" s="33"/>
      <c r="O353" s="21"/>
      <c r="P353" s="33"/>
      <c r="Q353" s="21"/>
      <c r="R353" s="33" t="s">
        <v>10</v>
      </c>
      <c r="S353" s="21"/>
    </row>
    <row r="354" customFormat="false" ht="12.75" hidden="false" customHeight="false" outlineLevel="2" collapsed="false">
      <c r="A354" s="79" t="s">
        <v>10</v>
      </c>
      <c r="B354" s="37"/>
      <c r="C354" s="88" t="s">
        <v>573</v>
      </c>
      <c r="D354" s="21"/>
      <c r="E354" s="21"/>
      <c r="F354" s="21" t="s">
        <v>10</v>
      </c>
      <c r="G354" s="21" t="s">
        <v>10</v>
      </c>
      <c r="H354" s="33" t="s">
        <v>10</v>
      </c>
      <c r="I354" s="21"/>
      <c r="J354" s="33" t="s">
        <v>10</v>
      </c>
      <c r="K354" s="21"/>
      <c r="L354" s="86" t="s">
        <v>247</v>
      </c>
      <c r="M354" s="87"/>
      <c r="N354" s="33"/>
      <c r="O354" s="21"/>
      <c r="P354" s="33"/>
      <c r="Q354" s="21"/>
      <c r="R354" s="33"/>
      <c r="S354" s="21" t="s">
        <v>10</v>
      </c>
    </row>
    <row r="355" customFormat="false" ht="12.75" hidden="false" customHeight="false" outlineLevel="2" collapsed="false">
      <c r="A355" s="79" t="s">
        <v>10</v>
      </c>
      <c r="B355" s="37"/>
      <c r="C355" s="88" t="s">
        <v>574</v>
      </c>
      <c r="D355" s="21"/>
      <c r="E355" s="21"/>
      <c r="F355" s="21" t="s">
        <v>10</v>
      </c>
      <c r="G355" s="21" t="s">
        <v>10</v>
      </c>
      <c r="H355" s="33" t="s">
        <v>10</v>
      </c>
      <c r="I355" s="21"/>
      <c r="J355" s="33" t="s">
        <v>10</v>
      </c>
      <c r="K355" s="21"/>
      <c r="L355" s="86" t="s">
        <v>247</v>
      </c>
      <c r="M355" s="87"/>
      <c r="N355" s="33"/>
      <c r="O355" s="21"/>
      <c r="P355" s="33"/>
      <c r="Q355" s="21"/>
      <c r="R355" s="33"/>
      <c r="S355" s="21" t="s">
        <v>10</v>
      </c>
    </row>
    <row r="356" customFormat="false" ht="24" hidden="false" customHeight="false" outlineLevel="2" collapsed="false">
      <c r="A356" s="79" t="s">
        <v>10</v>
      </c>
      <c r="B356" s="84"/>
      <c r="C356" s="85" t="s">
        <v>575</v>
      </c>
      <c r="D356" s="27"/>
      <c r="E356" s="27"/>
      <c r="F356" s="27" t="s">
        <v>10</v>
      </c>
      <c r="G356" s="21" t="s">
        <v>10</v>
      </c>
      <c r="H356" s="33" t="s">
        <v>10</v>
      </c>
      <c r="I356" s="21"/>
      <c r="J356" s="33" t="s">
        <v>10</v>
      </c>
      <c r="K356" s="21"/>
      <c r="L356" s="109" t="s">
        <v>247</v>
      </c>
      <c r="M356" s="87"/>
      <c r="N356" s="33"/>
      <c r="O356" s="21"/>
      <c r="P356" s="33"/>
      <c r="Q356" s="21"/>
      <c r="R356" s="33"/>
      <c r="S356" s="21" t="s">
        <v>10</v>
      </c>
    </row>
    <row r="357" customFormat="false" ht="12.75" hidden="false" customHeight="false" outlineLevel="2" collapsed="false">
      <c r="A357" s="79" t="s">
        <v>10</v>
      </c>
      <c r="B357" s="37"/>
      <c r="C357" s="88" t="s">
        <v>576</v>
      </c>
      <c r="D357" s="21"/>
      <c r="E357" s="21"/>
      <c r="F357" s="21" t="s">
        <v>10</v>
      </c>
      <c r="G357" s="21" t="s">
        <v>10</v>
      </c>
      <c r="H357" s="33" t="s">
        <v>10</v>
      </c>
      <c r="I357" s="21"/>
      <c r="J357" s="33" t="s">
        <v>10</v>
      </c>
      <c r="K357" s="21"/>
      <c r="L357" s="86" t="s">
        <v>181</v>
      </c>
      <c r="M357" s="87"/>
      <c r="N357" s="33"/>
      <c r="O357" s="21"/>
      <c r="P357" s="33"/>
      <c r="Q357" s="21"/>
      <c r="R357" s="33"/>
      <c r="S357" s="21" t="s">
        <v>10</v>
      </c>
    </row>
    <row r="358" customFormat="false" ht="12.75" hidden="false" customHeight="false" outlineLevel="1" collapsed="false">
      <c r="A358" s="79" t="s">
        <v>10</v>
      </c>
      <c r="B358" s="89" t="s">
        <v>577</v>
      </c>
      <c r="C358" s="29" t="s">
        <v>578</v>
      </c>
      <c r="D358" s="30"/>
      <c r="E358" s="30" t="s">
        <v>10</v>
      </c>
      <c r="F358" s="30"/>
      <c r="G358" s="30" t="s">
        <v>10</v>
      </c>
      <c r="H358" s="30" t="s">
        <v>10</v>
      </c>
      <c r="I358" s="30"/>
      <c r="J358" s="30" t="s">
        <v>10</v>
      </c>
      <c r="K358" s="30"/>
      <c r="L358" s="90" t="s">
        <v>579</v>
      </c>
      <c r="M358" s="30" t="s">
        <v>10</v>
      </c>
      <c r="N358" s="30" t="s">
        <v>10</v>
      </c>
      <c r="O358" s="30" t="s">
        <v>10</v>
      </c>
      <c r="P358" s="30" t="s">
        <v>10</v>
      </c>
      <c r="Q358" s="30" t="s">
        <v>10</v>
      </c>
      <c r="R358" s="30" t="s">
        <v>10</v>
      </c>
      <c r="S358" s="30" t="s">
        <v>10</v>
      </c>
    </row>
    <row r="359" customFormat="false" ht="12.75" hidden="false" customHeight="false" outlineLevel="2" collapsed="false">
      <c r="A359" s="79" t="s">
        <v>10</v>
      </c>
      <c r="B359" s="37"/>
      <c r="C359" s="20" t="s">
        <v>580</v>
      </c>
      <c r="D359" s="21"/>
      <c r="E359" s="21" t="s">
        <v>10</v>
      </c>
      <c r="F359" s="21"/>
      <c r="G359" s="21" t="s">
        <v>10</v>
      </c>
      <c r="H359" s="33" t="s">
        <v>10</v>
      </c>
      <c r="I359" s="21"/>
      <c r="J359" s="33" t="s">
        <v>10</v>
      </c>
      <c r="K359" s="21"/>
      <c r="L359" s="86" t="s">
        <v>181</v>
      </c>
      <c r="M359" s="87" t="s">
        <v>10</v>
      </c>
      <c r="N359" s="33" t="s">
        <v>10</v>
      </c>
      <c r="O359" s="21" t="s">
        <v>10</v>
      </c>
      <c r="P359" s="33" t="s">
        <v>10</v>
      </c>
      <c r="Q359" s="21" t="s">
        <v>10</v>
      </c>
      <c r="R359" s="33" t="s">
        <v>10</v>
      </c>
      <c r="S359" s="21" t="s">
        <v>10</v>
      </c>
    </row>
    <row r="360" customFormat="false" ht="12.75" hidden="false" customHeight="false" outlineLevel="2" collapsed="false">
      <c r="A360" s="79" t="s">
        <v>10</v>
      </c>
      <c r="B360" s="37"/>
      <c r="C360" s="20" t="s">
        <v>581</v>
      </c>
      <c r="D360" s="21" t="s">
        <v>582</v>
      </c>
      <c r="E360" s="21" t="s">
        <v>10</v>
      </c>
      <c r="F360" s="21"/>
      <c r="G360" s="21" t="s">
        <v>10</v>
      </c>
      <c r="H360" s="33" t="s">
        <v>10</v>
      </c>
      <c r="I360" s="21"/>
      <c r="J360" s="33" t="s">
        <v>10</v>
      </c>
      <c r="K360" s="21"/>
      <c r="L360" s="86" t="s">
        <v>181</v>
      </c>
      <c r="M360" s="87" t="s">
        <v>10</v>
      </c>
      <c r="N360" s="33"/>
      <c r="O360" s="21"/>
      <c r="P360" s="33"/>
      <c r="Q360" s="21"/>
      <c r="R360" s="33"/>
      <c r="S360" s="21"/>
    </row>
    <row r="361" customFormat="false" ht="12.75" hidden="false" customHeight="false" outlineLevel="2" collapsed="false">
      <c r="A361" s="79" t="s">
        <v>10</v>
      </c>
      <c r="B361" s="37"/>
      <c r="C361" s="20" t="s">
        <v>583</v>
      </c>
      <c r="D361" s="21"/>
      <c r="E361" s="21" t="s">
        <v>10</v>
      </c>
      <c r="F361" s="21"/>
      <c r="G361" s="21" t="s">
        <v>10</v>
      </c>
      <c r="H361" s="33" t="s">
        <v>10</v>
      </c>
      <c r="I361" s="21"/>
      <c r="J361" s="33" t="s">
        <v>10</v>
      </c>
      <c r="K361" s="21"/>
      <c r="L361" s="86" t="s">
        <v>181</v>
      </c>
      <c r="M361" s="87" t="s">
        <v>10</v>
      </c>
      <c r="N361" s="33"/>
      <c r="O361" s="21"/>
      <c r="P361" s="33"/>
      <c r="Q361" s="21"/>
      <c r="R361" s="33"/>
      <c r="S361" s="21"/>
    </row>
    <row r="362" customFormat="false" ht="12.75" hidden="false" customHeight="false" outlineLevel="2" collapsed="false">
      <c r="A362" s="79" t="s">
        <v>10</v>
      </c>
      <c r="B362" s="37"/>
      <c r="C362" s="20" t="s">
        <v>584</v>
      </c>
      <c r="D362" s="21"/>
      <c r="E362" s="21" t="s">
        <v>10</v>
      </c>
      <c r="F362" s="21"/>
      <c r="G362" s="21" t="s">
        <v>10</v>
      </c>
      <c r="H362" s="33" t="s">
        <v>10</v>
      </c>
      <c r="I362" s="21"/>
      <c r="J362" s="33" t="s">
        <v>10</v>
      </c>
      <c r="K362" s="21"/>
      <c r="L362" s="86" t="s">
        <v>247</v>
      </c>
      <c r="M362" s="87" t="s">
        <v>10</v>
      </c>
      <c r="N362" s="33"/>
      <c r="O362" s="21"/>
      <c r="P362" s="33"/>
      <c r="Q362" s="21"/>
      <c r="R362" s="33"/>
      <c r="S362" s="21"/>
    </row>
    <row r="363" customFormat="false" ht="12.75" hidden="false" customHeight="false" outlineLevel="2" collapsed="false">
      <c r="A363" s="79" t="s">
        <v>10</v>
      </c>
      <c r="B363" s="86"/>
      <c r="C363" s="20" t="s">
        <v>585</v>
      </c>
      <c r="D363" s="21"/>
      <c r="E363" s="21" t="s">
        <v>10</v>
      </c>
      <c r="F363" s="21"/>
      <c r="G363" s="21" t="s">
        <v>10</v>
      </c>
      <c r="H363" s="33" t="s">
        <v>10</v>
      </c>
      <c r="I363" s="21"/>
      <c r="J363" s="33" t="s">
        <v>10</v>
      </c>
      <c r="K363" s="21"/>
      <c r="L363" s="86" t="s">
        <v>247</v>
      </c>
      <c r="M363" s="87" t="s">
        <v>10</v>
      </c>
      <c r="N363" s="33"/>
      <c r="O363" s="21"/>
      <c r="P363" s="33"/>
      <c r="Q363" s="21"/>
      <c r="R363" s="33"/>
      <c r="S363" s="21"/>
    </row>
    <row r="364" customFormat="false" ht="12.75" hidden="false" customHeight="false" outlineLevel="2" collapsed="false">
      <c r="A364" s="79" t="s">
        <v>10</v>
      </c>
      <c r="B364" s="86"/>
      <c r="C364" s="20" t="s">
        <v>586</v>
      </c>
      <c r="D364" s="21"/>
      <c r="E364" s="21" t="s">
        <v>10</v>
      </c>
      <c r="F364" s="21"/>
      <c r="G364" s="21" t="s">
        <v>10</v>
      </c>
      <c r="H364" s="33" t="s">
        <v>10</v>
      </c>
      <c r="I364" s="21"/>
      <c r="J364" s="33" t="s">
        <v>10</v>
      </c>
      <c r="K364" s="21"/>
      <c r="L364" s="86" t="s">
        <v>247</v>
      </c>
      <c r="M364" s="87" t="s">
        <v>10</v>
      </c>
      <c r="N364" s="33"/>
      <c r="O364" s="21"/>
      <c r="P364" s="33"/>
      <c r="Q364" s="21"/>
      <c r="R364" s="33"/>
      <c r="S364" s="21"/>
    </row>
    <row r="365" customFormat="false" ht="12.75" hidden="false" customHeight="false" outlineLevel="2" collapsed="false">
      <c r="A365" s="79" t="s">
        <v>10</v>
      </c>
      <c r="B365" s="37"/>
      <c r="C365" s="20" t="s">
        <v>587</v>
      </c>
      <c r="D365" s="21"/>
      <c r="E365" s="21" t="s">
        <v>10</v>
      </c>
      <c r="F365" s="21"/>
      <c r="G365" s="21" t="s">
        <v>10</v>
      </c>
      <c r="H365" s="33" t="s">
        <v>10</v>
      </c>
      <c r="I365" s="21"/>
      <c r="J365" s="33" t="s">
        <v>10</v>
      </c>
      <c r="K365" s="21"/>
      <c r="L365" s="86" t="s">
        <v>247</v>
      </c>
      <c r="M365" s="87" t="s">
        <v>10</v>
      </c>
      <c r="N365" s="33"/>
      <c r="O365" s="21"/>
      <c r="P365" s="33"/>
      <c r="Q365" s="21"/>
      <c r="R365" s="33"/>
      <c r="S365" s="21"/>
    </row>
    <row r="366" customFormat="false" ht="12.75" hidden="false" customHeight="false" outlineLevel="2" collapsed="false">
      <c r="A366" s="79" t="s">
        <v>10</v>
      </c>
      <c r="B366" s="37"/>
      <c r="C366" s="20" t="s">
        <v>588</v>
      </c>
      <c r="D366" s="21" t="s">
        <v>589</v>
      </c>
      <c r="E366" s="21" t="s">
        <v>10</v>
      </c>
      <c r="F366" s="21"/>
      <c r="G366" s="21" t="s">
        <v>10</v>
      </c>
      <c r="H366" s="33" t="s">
        <v>10</v>
      </c>
      <c r="I366" s="21"/>
      <c r="J366" s="33" t="s">
        <v>10</v>
      </c>
      <c r="K366" s="21"/>
      <c r="L366" s="86" t="s">
        <v>247</v>
      </c>
      <c r="M366" s="87" t="s">
        <v>10</v>
      </c>
      <c r="N366" s="33"/>
      <c r="O366" s="21"/>
      <c r="P366" s="33"/>
      <c r="Q366" s="21"/>
      <c r="R366" s="33"/>
      <c r="S366" s="21"/>
    </row>
    <row r="367" customFormat="false" ht="12.75" hidden="false" customHeight="false" outlineLevel="2" collapsed="false">
      <c r="A367" s="79" t="s">
        <v>10</v>
      </c>
      <c r="B367" s="37"/>
      <c r="C367" s="20" t="s">
        <v>590</v>
      </c>
      <c r="D367" s="21"/>
      <c r="E367" s="21" t="s">
        <v>10</v>
      </c>
      <c r="F367" s="21"/>
      <c r="G367" s="21" t="s">
        <v>10</v>
      </c>
      <c r="H367" s="33" t="s">
        <v>10</v>
      </c>
      <c r="I367" s="21"/>
      <c r="J367" s="33" t="s">
        <v>10</v>
      </c>
      <c r="K367" s="21"/>
      <c r="L367" s="86" t="s">
        <v>247</v>
      </c>
      <c r="M367" s="87" t="s">
        <v>10</v>
      </c>
      <c r="N367" s="33"/>
      <c r="O367" s="21"/>
      <c r="P367" s="33"/>
      <c r="Q367" s="21"/>
      <c r="R367" s="33"/>
      <c r="S367" s="21"/>
    </row>
    <row r="368" customFormat="false" ht="12.75" hidden="false" customHeight="false" outlineLevel="1" collapsed="false">
      <c r="A368" s="79" t="s">
        <v>10</v>
      </c>
      <c r="B368" s="89" t="s">
        <v>591</v>
      </c>
      <c r="C368" s="29" t="s">
        <v>592</v>
      </c>
      <c r="D368" s="30"/>
      <c r="E368" s="30" t="s">
        <v>10</v>
      </c>
      <c r="F368" s="30"/>
      <c r="G368" s="30" t="s">
        <v>10</v>
      </c>
      <c r="H368" s="30" t="s">
        <v>10</v>
      </c>
      <c r="I368" s="30"/>
      <c r="J368" s="30" t="s">
        <v>10</v>
      </c>
      <c r="K368" s="30"/>
      <c r="L368" s="90" t="s">
        <v>165</v>
      </c>
      <c r="M368" s="30" t="s">
        <v>10</v>
      </c>
      <c r="N368" s="30" t="s">
        <v>10</v>
      </c>
      <c r="O368" s="30" t="s">
        <v>10</v>
      </c>
      <c r="P368" s="30" t="s">
        <v>10</v>
      </c>
      <c r="Q368" s="30" t="s">
        <v>10</v>
      </c>
      <c r="R368" s="30" t="s">
        <v>10</v>
      </c>
      <c r="S368" s="30" t="s">
        <v>10</v>
      </c>
    </row>
    <row r="369" customFormat="false" ht="12.75" hidden="false" customHeight="false" outlineLevel="2" collapsed="false">
      <c r="A369" s="79" t="s">
        <v>10</v>
      </c>
      <c r="B369" s="86"/>
      <c r="C369" s="20" t="s">
        <v>64</v>
      </c>
      <c r="D369" s="21"/>
      <c r="E369" s="21" t="s">
        <v>10</v>
      </c>
      <c r="F369" s="21"/>
      <c r="G369" s="21" t="s">
        <v>10</v>
      </c>
      <c r="H369" s="33" t="s">
        <v>10</v>
      </c>
      <c r="I369" s="21"/>
      <c r="J369" s="33" t="s">
        <v>10</v>
      </c>
      <c r="K369" s="21"/>
      <c r="L369" s="86" t="s">
        <v>165</v>
      </c>
      <c r="M369" s="87" t="s">
        <v>10</v>
      </c>
      <c r="N369" s="33" t="s">
        <v>10</v>
      </c>
      <c r="O369" s="21" t="s">
        <v>10</v>
      </c>
      <c r="P369" s="33" t="s">
        <v>10</v>
      </c>
      <c r="Q369" s="21" t="s">
        <v>10</v>
      </c>
      <c r="R369" s="33" t="s">
        <v>10</v>
      </c>
      <c r="S369" s="21" t="s">
        <v>10</v>
      </c>
    </row>
    <row r="370" customFormat="false" ht="12.75" hidden="false" customHeight="false" outlineLevel="2" collapsed="false">
      <c r="A370" s="79" t="s">
        <v>10</v>
      </c>
      <c r="B370" s="86"/>
      <c r="C370" s="20" t="s">
        <v>593</v>
      </c>
      <c r="D370" s="21"/>
      <c r="E370" s="21" t="s">
        <v>10</v>
      </c>
      <c r="F370" s="21"/>
      <c r="G370" s="21" t="s">
        <v>10</v>
      </c>
      <c r="H370" s="33" t="s">
        <v>10</v>
      </c>
      <c r="I370" s="21"/>
      <c r="J370" s="33" t="s">
        <v>10</v>
      </c>
      <c r="K370" s="21" t="s">
        <v>10</v>
      </c>
      <c r="L370" s="86" t="s">
        <v>165</v>
      </c>
      <c r="M370" s="87" t="s">
        <v>10</v>
      </c>
      <c r="N370" s="33" t="s">
        <v>10</v>
      </c>
      <c r="O370" s="21" t="s">
        <v>10</v>
      </c>
      <c r="P370" s="111" t="s">
        <v>10</v>
      </c>
      <c r="Q370" s="21" t="s">
        <v>10</v>
      </c>
      <c r="R370" s="111" t="s">
        <v>10</v>
      </c>
      <c r="S370" s="21" t="s">
        <v>10</v>
      </c>
    </row>
    <row r="371" customFormat="false" ht="12.75" hidden="false" customHeight="false" outlineLevel="0" collapsed="false">
      <c r="A371" s="79" t="s">
        <v>10</v>
      </c>
      <c r="B371" s="82" t="s">
        <v>594</v>
      </c>
      <c r="C371" s="17" t="s">
        <v>595</v>
      </c>
      <c r="D371" s="18"/>
      <c r="E371" s="18" t="s">
        <v>10</v>
      </c>
      <c r="F371" s="18" t="s">
        <v>10</v>
      </c>
      <c r="G371" s="18" t="s">
        <v>10</v>
      </c>
      <c r="H371" s="18" t="s">
        <v>10</v>
      </c>
      <c r="I371" s="18"/>
      <c r="J371" s="18" t="s">
        <v>10</v>
      </c>
      <c r="K371" s="18"/>
      <c r="L371" s="83" t="s">
        <v>249</v>
      </c>
      <c r="M371" s="18" t="s">
        <v>10</v>
      </c>
      <c r="N371" s="18" t="s">
        <v>10</v>
      </c>
      <c r="O371" s="18" t="s">
        <v>10</v>
      </c>
      <c r="P371" s="18" t="s">
        <v>10</v>
      </c>
      <c r="Q371" s="18" t="s">
        <v>10</v>
      </c>
      <c r="R371" s="18" t="s">
        <v>10</v>
      </c>
      <c r="S371" s="18" t="s">
        <v>10</v>
      </c>
    </row>
    <row r="372" customFormat="false" ht="12.75" hidden="false" customHeight="false" outlineLevel="1" collapsed="false">
      <c r="A372" s="79" t="s">
        <v>10</v>
      </c>
      <c r="B372" s="89" t="s">
        <v>596</v>
      </c>
      <c r="C372" s="29" t="s">
        <v>597</v>
      </c>
      <c r="D372" s="30"/>
      <c r="E372" s="30"/>
      <c r="F372" s="30" t="s">
        <v>10</v>
      </c>
      <c r="G372" s="30" t="s">
        <v>10</v>
      </c>
      <c r="H372" s="30" t="s">
        <v>10</v>
      </c>
      <c r="I372" s="30"/>
      <c r="J372" s="30" t="s">
        <v>10</v>
      </c>
      <c r="K372" s="30"/>
      <c r="L372" s="90" t="s">
        <v>165</v>
      </c>
      <c r="M372" s="30" t="s">
        <v>10</v>
      </c>
      <c r="N372" s="30" t="s">
        <v>10</v>
      </c>
      <c r="O372" s="30" t="s">
        <v>10</v>
      </c>
      <c r="P372" s="30" t="s">
        <v>10</v>
      </c>
      <c r="Q372" s="30" t="s">
        <v>10</v>
      </c>
      <c r="R372" s="30" t="s">
        <v>10</v>
      </c>
      <c r="S372" s="30" t="s">
        <v>10</v>
      </c>
    </row>
    <row r="373" customFormat="false" ht="12.75" hidden="false" customHeight="false" outlineLevel="2" collapsed="false">
      <c r="A373" s="79" t="s">
        <v>10</v>
      </c>
      <c r="B373" s="37"/>
      <c r="C373" s="20" t="s">
        <v>598</v>
      </c>
      <c r="D373" s="21"/>
      <c r="E373" s="21"/>
      <c r="F373" s="21" t="s">
        <v>10</v>
      </c>
      <c r="G373" s="21" t="s">
        <v>10</v>
      </c>
      <c r="H373" s="33" t="s">
        <v>10</v>
      </c>
      <c r="I373" s="21"/>
      <c r="J373" s="33" t="s">
        <v>10</v>
      </c>
      <c r="K373" s="21"/>
      <c r="L373" s="86" t="s">
        <v>165</v>
      </c>
      <c r="M373" s="87" t="s">
        <v>10</v>
      </c>
      <c r="N373" s="33" t="s">
        <v>10</v>
      </c>
      <c r="O373" s="21" t="s">
        <v>10</v>
      </c>
      <c r="P373" s="33"/>
      <c r="Q373" s="21" t="s">
        <v>10</v>
      </c>
      <c r="R373" s="33" t="s">
        <v>10</v>
      </c>
      <c r="S373" s="21" t="s">
        <v>10</v>
      </c>
    </row>
    <row r="374" customFormat="false" ht="12.75" hidden="false" customHeight="false" outlineLevel="2" collapsed="false">
      <c r="A374" s="79" t="s">
        <v>10</v>
      </c>
      <c r="B374" s="37"/>
      <c r="C374" s="20" t="s">
        <v>599</v>
      </c>
      <c r="D374" s="21"/>
      <c r="E374" s="21"/>
      <c r="F374" s="21" t="s">
        <v>10</v>
      </c>
      <c r="G374" s="21" t="s">
        <v>10</v>
      </c>
      <c r="H374" s="33" t="s">
        <v>10</v>
      </c>
      <c r="I374" s="21"/>
      <c r="J374" s="33" t="s">
        <v>10</v>
      </c>
      <c r="K374" s="21"/>
      <c r="L374" s="86" t="s">
        <v>165</v>
      </c>
      <c r="M374" s="87" t="s">
        <v>10</v>
      </c>
      <c r="N374" s="33" t="s">
        <v>10</v>
      </c>
      <c r="O374" s="21" t="s">
        <v>10</v>
      </c>
      <c r="P374" s="33" t="s">
        <v>10</v>
      </c>
      <c r="Q374" s="21" t="s">
        <v>10</v>
      </c>
      <c r="R374" s="33" t="s">
        <v>10</v>
      </c>
      <c r="S374" s="21" t="s">
        <v>10</v>
      </c>
    </row>
    <row r="375" customFormat="false" ht="12.75" hidden="false" customHeight="false" outlineLevel="2" collapsed="false">
      <c r="A375" s="79" t="s">
        <v>10</v>
      </c>
      <c r="B375" s="37"/>
      <c r="C375" s="20" t="s">
        <v>600</v>
      </c>
      <c r="D375" s="21"/>
      <c r="E375" s="21"/>
      <c r="F375" s="21" t="s">
        <v>10</v>
      </c>
      <c r="G375" s="21" t="s">
        <v>10</v>
      </c>
      <c r="H375" s="33" t="s">
        <v>10</v>
      </c>
      <c r="I375" s="21"/>
      <c r="J375" s="33" t="s">
        <v>10</v>
      </c>
      <c r="K375" s="21"/>
      <c r="L375" s="86" t="s">
        <v>165</v>
      </c>
      <c r="M375" s="87" t="s">
        <v>10</v>
      </c>
      <c r="N375" s="33" t="s">
        <v>10</v>
      </c>
      <c r="O375" s="21" t="s">
        <v>10</v>
      </c>
      <c r="P375" s="33" t="s">
        <v>10</v>
      </c>
      <c r="Q375" s="21" t="s">
        <v>10</v>
      </c>
      <c r="R375" s="33" t="s">
        <v>10</v>
      </c>
      <c r="S375" s="21" t="s">
        <v>10</v>
      </c>
    </row>
    <row r="376" customFormat="false" ht="12.75" hidden="false" customHeight="false" outlineLevel="2" collapsed="false">
      <c r="A376" s="79" t="s">
        <v>10</v>
      </c>
      <c r="B376" s="37"/>
      <c r="C376" s="20" t="s">
        <v>601</v>
      </c>
      <c r="D376" s="21"/>
      <c r="E376" s="21"/>
      <c r="F376" s="21" t="s">
        <v>10</v>
      </c>
      <c r="G376" s="21" t="s">
        <v>10</v>
      </c>
      <c r="H376" s="33" t="s">
        <v>10</v>
      </c>
      <c r="I376" s="21"/>
      <c r="J376" s="33" t="s">
        <v>10</v>
      </c>
      <c r="K376" s="21"/>
      <c r="L376" s="86" t="s">
        <v>165</v>
      </c>
      <c r="M376" s="87" t="s">
        <v>10</v>
      </c>
      <c r="N376" s="33" t="s">
        <v>10</v>
      </c>
      <c r="O376" s="21" t="s">
        <v>10</v>
      </c>
      <c r="P376" s="33" t="s">
        <v>10</v>
      </c>
      <c r="Q376" s="21" t="s">
        <v>10</v>
      </c>
      <c r="R376" s="33" t="s">
        <v>10</v>
      </c>
      <c r="S376" s="21" t="s">
        <v>10</v>
      </c>
    </row>
    <row r="377" customFormat="false" ht="24" hidden="false" customHeight="false" outlineLevel="2" collapsed="false">
      <c r="A377" s="79" t="s">
        <v>10</v>
      </c>
      <c r="B377" s="84"/>
      <c r="C377" s="38" t="s">
        <v>602</v>
      </c>
      <c r="D377" s="21"/>
      <c r="E377" s="21"/>
      <c r="F377" s="21" t="s">
        <v>10</v>
      </c>
      <c r="G377" s="21" t="s">
        <v>10</v>
      </c>
      <c r="H377" s="33" t="s">
        <v>10</v>
      </c>
      <c r="I377" s="21"/>
      <c r="J377" s="33" t="s">
        <v>10</v>
      </c>
      <c r="K377" s="21"/>
      <c r="L377" s="86" t="s">
        <v>165</v>
      </c>
      <c r="M377" s="87" t="s">
        <v>10</v>
      </c>
      <c r="N377" s="33" t="s">
        <v>10</v>
      </c>
      <c r="O377" s="21" t="s">
        <v>10</v>
      </c>
      <c r="P377" s="33" t="s">
        <v>10</v>
      </c>
      <c r="Q377" s="21" t="s">
        <v>10</v>
      </c>
      <c r="R377" s="33" t="s">
        <v>10</v>
      </c>
      <c r="S377" s="21" t="s">
        <v>10</v>
      </c>
    </row>
    <row r="378" customFormat="false" ht="12.75" hidden="false" customHeight="false" outlineLevel="2" collapsed="false">
      <c r="A378" s="79" t="s">
        <v>10</v>
      </c>
      <c r="B378" s="37"/>
      <c r="C378" s="20" t="s">
        <v>603</v>
      </c>
      <c r="D378" s="21" t="s">
        <v>229</v>
      </c>
      <c r="E378" s="21"/>
      <c r="F378" s="21" t="s">
        <v>10</v>
      </c>
      <c r="G378" s="21" t="s">
        <v>10</v>
      </c>
      <c r="H378" s="33" t="s">
        <v>10</v>
      </c>
      <c r="I378" s="21"/>
      <c r="J378" s="33" t="s">
        <v>10</v>
      </c>
      <c r="K378" s="21"/>
      <c r="L378" s="86" t="s">
        <v>604</v>
      </c>
      <c r="M378" s="87" t="s">
        <v>10</v>
      </c>
      <c r="N378" s="33" t="s">
        <v>10</v>
      </c>
      <c r="O378" s="21" t="s">
        <v>10</v>
      </c>
      <c r="P378" s="33"/>
      <c r="Q378" s="21" t="s">
        <v>10</v>
      </c>
      <c r="R378" s="33" t="s">
        <v>10</v>
      </c>
      <c r="S378" s="21" t="s">
        <v>10</v>
      </c>
    </row>
    <row r="379" customFormat="false" ht="12.75" hidden="false" customHeight="false" outlineLevel="1" collapsed="false">
      <c r="A379" s="79" t="s">
        <v>10</v>
      </c>
      <c r="B379" s="89" t="s">
        <v>605</v>
      </c>
      <c r="C379" s="35" t="s">
        <v>606</v>
      </c>
      <c r="D379" s="30"/>
      <c r="E379" s="30" t="s">
        <v>10</v>
      </c>
      <c r="F379" s="30" t="s">
        <v>10</v>
      </c>
      <c r="G379" s="30" t="s">
        <v>10</v>
      </c>
      <c r="H379" s="30" t="s">
        <v>10</v>
      </c>
      <c r="I379" s="30"/>
      <c r="J379" s="30" t="s">
        <v>10</v>
      </c>
      <c r="K379" s="30"/>
      <c r="L379" s="90" t="s">
        <v>173</v>
      </c>
      <c r="M379" s="30" t="s">
        <v>10</v>
      </c>
      <c r="N379" s="30" t="s">
        <v>10</v>
      </c>
      <c r="O379" s="30" t="s">
        <v>10</v>
      </c>
      <c r="P379" s="30" t="s">
        <v>10</v>
      </c>
      <c r="Q379" s="30" t="s">
        <v>10</v>
      </c>
      <c r="R379" s="30" t="s">
        <v>10</v>
      </c>
      <c r="S379" s="30" t="s">
        <v>10</v>
      </c>
    </row>
    <row r="380" customFormat="false" ht="12.75" hidden="false" customHeight="false" outlineLevel="2" collapsed="false">
      <c r="A380" s="79" t="s">
        <v>10</v>
      </c>
      <c r="B380" s="36"/>
      <c r="C380" s="107" t="s">
        <v>607</v>
      </c>
      <c r="D380" s="21" t="s">
        <v>608</v>
      </c>
      <c r="E380" s="21"/>
      <c r="F380" s="21" t="s">
        <v>10</v>
      </c>
      <c r="G380" s="21" t="s">
        <v>10</v>
      </c>
      <c r="H380" s="33" t="s">
        <v>10</v>
      </c>
      <c r="I380" s="21"/>
      <c r="J380" s="33" t="s">
        <v>10</v>
      </c>
      <c r="K380" s="21"/>
      <c r="L380" s="86" t="s">
        <v>173</v>
      </c>
      <c r="M380" s="87" t="s">
        <v>10</v>
      </c>
      <c r="N380" s="33" t="s">
        <v>10</v>
      </c>
      <c r="O380" s="21" t="s">
        <v>10</v>
      </c>
      <c r="P380" s="33"/>
      <c r="Q380" s="21" t="s">
        <v>10</v>
      </c>
      <c r="R380" s="33" t="s">
        <v>10</v>
      </c>
      <c r="S380" s="21" t="s">
        <v>10</v>
      </c>
    </row>
    <row r="381" customFormat="false" ht="12.75" hidden="false" customHeight="false" outlineLevel="2" collapsed="false">
      <c r="A381" s="79" t="s">
        <v>10</v>
      </c>
      <c r="B381" s="36"/>
      <c r="C381" s="107" t="s">
        <v>609</v>
      </c>
      <c r="D381" s="21" t="s">
        <v>608</v>
      </c>
      <c r="E381" s="21"/>
      <c r="F381" s="21" t="s">
        <v>10</v>
      </c>
      <c r="G381" s="21" t="s">
        <v>10</v>
      </c>
      <c r="H381" s="33" t="s">
        <v>10</v>
      </c>
      <c r="I381" s="21"/>
      <c r="J381" s="33" t="s">
        <v>10</v>
      </c>
      <c r="K381" s="21"/>
      <c r="L381" s="86" t="s">
        <v>173</v>
      </c>
      <c r="M381" s="87" t="s">
        <v>10</v>
      </c>
      <c r="N381" s="33" t="s">
        <v>10</v>
      </c>
      <c r="O381" s="21" t="s">
        <v>10</v>
      </c>
      <c r="P381" s="33"/>
      <c r="Q381" s="21" t="s">
        <v>10</v>
      </c>
      <c r="R381" s="33" t="s">
        <v>10</v>
      </c>
      <c r="S381" s="21" t="s">
        <v>10</v>
      </c>
    </row>
    <row r="382" customFormat="false" ht="12.75" hidden="false" customHeight="false" outlineLevel="2" collapsed="false">
      <c r="A382" s="79" t="s">
        <v>10</v>
      </c>
      <c r="B382" s="36"/>
      <c r="C382" s="107" t="s">
        <v>610</v>
      </c>
      <c r="D382" s="21" t="s">
        <v>608</v>
      </c>
      <c r="E382" s="21"/>
      <c r="F382" s="21" t="s">
        <v>10</v>
      </c>
      <c r="G382" s="21" t="s">
        <v>10</v>
      </c>
      <c r="H382" s="33" t="s">
        <v>10</v>
      </c>
      <c r="I382" s="21"/>
      <c r="J382" s="33" t="s">
        <v>10</v>
      </c>
      <c r="K382" s="21"/>
      <c r="L382" s="86" t="s">
        <v>173</v>
      </c>
      <c r="M382" s="87" t="s">
        <v>10</v>
      </c>
      <c r="N382" s="33" t="s">
        <v>10</v>
      </c>
      <c r="O382" s="21" t="s">
        <v>10</v>
      </c>
      <c r="P382" s="33"/>
      <c r="Q382" s="21" t="s">
        <v>10</v>
      </c>
      <c r="R382" s="33" t="s">
        <v>10</v>
      </c>
      <c r="S382" s="21" t="s">
        <v>10</v>
      </c>
    </row>
    <row r="383" customFormat="false" ht="12.75" hidden="false" customHeight="false" outlineLevel="2" collapsed="false">
      <c r="A383" s="79" t="s">
        <v>10</v>
      </c>
      <c r="B383" s="36"/>
      <c r="C383" s="107" t="s">
        <v>611</v>
      </c>
      <c r="D383" s="21" t="s">
        <v>612</v>
      </c>
      <c r="E383" s="21"/>
      <c r="F383" s="21" t="s">
        <v>10</v>
      </c>
      <c r="G383" s="21" t="s">
        <v>10</v>
      </c>
      <c r="H383" s="33" t="s">
        <v>10</v>
      </c>
      <c r="I383" s="21"/>
      <c r="J383" s="33" t="s">
        <v>10</v>
      </c>
      <c r="K383" s="21"/>
      <c r="L383" s="86" t="s">
        <v>173</v>
      </c>
      <c r="M383" s="87" t="s">
        <v>10</v>
      </c>
      <c r="N383" s="33" t="s">
        <v>10</v>
      </c>
      <c r="O383" s="21" t="s">
        <v>10</v>
      </c>
      <c r="P383" s="33"/>
      <c r="Q383" s="21" t="s">
        <v>10</v>
      </c>
      <c r="R383" s="33" t="s">
        <v>10</v>
      </c>
      <c r="S383" s="21" t="s">
        <v>10</v>
      </c>
    </row>
    <row r="384" customFormat="false" ht="12.75" hidden="false" customHeight="false" outlineLevel="2" collapsed="false">
      <c r="A384" s="79" t="s">
        <v>10</v>
      </c>
      <c r="B384" s="36"/>
      <c r="C384" s="107" t="s">
        <v>613</v>
      </c>
      <c r="D384" s="21" t="s">
        <v>229</v>
      </c>
      <c r="E384" s="21"/>
      <c r="F384" s="21" t="s">
        <v>10</v>
      </c>
      <c r="G384" s="21" t="s">
        <v>10</v>
      </c>
      <c r="H384" s="33" t="s">
        <v>10</v>
      </c>
      <c r="I384" s="21"/>
      <c r="J384" s="33" t="s">
        <v>10</v>
      </c>
      <c r="K384" s="21"/>
      <c r="L384" s="86" t="s">
        <v>173</v>
      </c>
      <c r="M384" s="87" t="s">
        <v>10</v>
      </c>
      <c r="N384" s="33" t="s">
        <v>10</v>
      </c>
      <c r="O384" s="21" t="s">
        <v>10</v>
      </c>
      <c r="P384" s="33"/>
      <c r="Q384" s="21" t="s">
        <v>10</v>
      </c>
      <c r="R384" s="33" t="s">
        <v>10</v>
      </c>
      <c r="S384" s="21" t="s">
        <v>10</v>
      </c>
    </row>
    <row r="385" customFormat="false" ht="12.75" hidden="false" customHeight="false" outlineLevel="2" collapsed="false">
      <c r="A385" s="79" t="s">
        <v>10</v>
      </c>
      <c r="B385" s="36"/>
      <c r="C385" s="22" t="s">
        <v>614</v>
      </c>
      <c r="D385" s="21" t="s">
        <v>608</v>
      </c>
      <c r="E385" s="21"/>
      <c r="F385" s="21" t="s">
        <v>10</v>
      </c>
      <c r="G385" s="21" t="s">
        <v>10</v>
      </c>
      <c r="H385" s="33" t="s">
        <v>10</v>
      </c>
      <c r="I385" s="21"/>
      <c r="J385" s="33" t="s">
        <v>10</v>
      </c>
      <c r="K385" s="21"/>
      <c r="L385" s="86" t="s">
        <v>173</v>
      </c>
      <c r="M385" s="87" t="s">
        <v>10</v>
      </c>
      <c r="N385" s="33" t="s">
        <v>10</v>
      </c>
      <c r="O385" s="21" t="s">
        <v>10</v>
      </c>
      <c r="P385" s="33"/>
      <c r="Q385" s="21" t="s">
        <v>10</v>
      </c>
      <c r="R385" s="33" t="s">
        <v>10</v>
      </c>
      <c r="S385" s="21" t="s">
        <v>10</v>
      </c>
    </row>
    <row r="386" customFormat="false" ht="12.75" hidden="false" customHeight="false" outlineLevel="2" collapsed="false">
      <c r="A386" s="79" t="s">
        <v>10</v>
      </c>
      <c r="B386" s="36"/>
      <c r="C386" s="107" t="s">
        <v>615</v>
      </c>
      <c r="D386" s="21" t="s">
        <v>229</v>
      </c>
      <c r="E386" s="21"/>
      <c r="F386" s="21" t="s">
        <v>10</v>
      </c>
      <c r="G386" s="21" t="s">
        <v>10</v>
      </c>
      <c r="H386" s="33" t="s">
        <v>10</v>
      </c>
      <c r="I386" s="21"/>
      <c r="J386" s="33" t="s">
        <v>10</v>
      </c>
      <c r="K386" s="21"/>
      <c r="L386" s="86" t="s">
        <v>604</v>
      </c>
      <c r="M386" s="87" t="s">
        <v>10</v>
      </c>
      <c r="N386" s="33" t="s">
        <v>10</v>
      </c>
      <c r="O386" s="21" t="s">
        <v>10</v>
      </c>
      <c r="P386" s="33"/>
      <c r="Q386" s="21" t="s">
        <v>10</v>
      </c>
      <c r="R386" s="33" t="s">
        <v>10</v>
      </c>
      <c r="S386" s="21" t="s">
        <v>10</v>
      </c>
    </row>
    <row r="387" customFormat="false" ht="12.75" hidden="false" customHeight="false" outlineLevel="2" collapsed="false">
      <c r="A387" s="79" t="s">
        <v>10</v>
      </c>
      <c r="B387" s="36"/>
      <c r="C387" s="22" t="s">
        <v>616</v>
      </c>
      <c r="D387" s="21" t="s">
        <v>617</v>
      </c>
      <c r="E387" s="21" t="s">
        <v>10</v>
      </c>
      <c r="F387" s="21" t="s">
        <v>10</v>
      </c>
      <c r="G387" s="21" t="s">
        <v>10</v>
      </c>
      <c r="H387" s="33" t="s">
        <v>10</v>
      </c>
      <c r="I387" s="21"/>
      <c r="J387" s="33" t="s">
        <v>10</v>
      </c>
      <c r="K387" s="21"/>
      <c r="L387" s="86" t="s">
        <v>181</v>
      </c>
      <c r="M387" s="87" t="s">
        <v>10</v>
      </c>
      <c r="N387" s="33" t="s">
        <v>10</v>
      </c>
      <c r="O387" s="21" t="s">
        <v>10</v>
      </c>
      <c r="P387" s="33"/>
      <c r="Q387" s="21" t="s">
        <v>10</v>
      </c>
      <c r="R387" s="33" t="s">
        <v>10</v>
      </c>
      <c r="S387" s="21" t="s">
        <v>10</v>
      </c>
    </row>
    <row r="388" customFormat="false" ht="24" hidden="false" customHeight="false" outlineLevel="2" collapsed="false">
      <c r="A388" s="79" t="s">
        <v>10</v>
      </c>
      <c r="B388" s="36"/>
      <c r="C388" s="22" t="s">
        <v>618</v>
      </c>
      <c r="D388" s="21" t="s">
        <v>617</v>
      </c>
      <c r="E388" s="21" t="s">
        <v>10</v>
      </c>
      <c r="F388" s="21" t="s">
        <v>10</v>
      </c>
      <c r="G388" s="21" t="s">
        <v>10</v>
      </c>
      <c r="H388" s="33" t="s">
        <v>10</v>
      </c>
      <c r="I388" s="21"/>
      <c r="J388" s="33" t="s">
        <v>10</v>
      </c>
      <c r="K388" s="21"/>
      <c r="L388" s="86" t="s">
        <v>619</v>
      </c>
      <c r="M388" s="87" t="s">
        <v>10</v>
      </c>
      <c r="N388" s="33" t="s">
        <v>10</v>
      </c>
      <c r="O388" s="21" t="s">
        <v>10</v>
      </c>
      <c r="P388" s="33"/>
      <c r="Q388" s="21" t="s">
        <v>10</v>
      </c>
      <c r="R388" s="33" t="s">
        <v>10</v>
      </c>
      <c r="S388" s="21" t="s">
        <v>10</v>
      </c>
    </row>
    <row r="389" customFormat="false" ht="24" hidden="false" customHeight="false" outlineLevel="2" collapsed="false">
      <c r="A389" s="79" t="s">
        <v>10</v>
      </c>
      <c r="B389" s="36"/>
      <c r="C389" s="22" t="s">
        <v>620</v>
      </c>
      <c r="D389" s="21" t="s">
        <v>617</v>
      </c>
      <c r="E389" s="21" t="s">
        <v>10</v>
      </c>
      <c r="F389" s="21" t="s">
        <v>10</v>
      </c>
      <c r="G389" s="21" t="s">
        <v>10</v>
      </c>
      <c r="H389" s="33" t="s">
        <v>10</v>
      </c>
      <c r="I389" s="21"/>
      <c r="J389" s="33" t="s">
        <v>10</v>
      </c>
      <c r="K389" s="21"/>
      <c r="L389" s="86" t="s">
        <v>621</v>
      </c>
      <c r="M389" s="87" t="s">
        <v>10</v>
      </c>
      <c r="N389" s="33" t="s">
        <v>10</v>
      </c>
      <c r="O389" s="21" t="s">
        <v>10</v>
      </c>
      <c r="P389" s="33"/>
      <c r="Q389" s="21" t="s">
        <v>10</v>
      </c>
      <c r="R389" s="33" t="s">
        <v>10</v>
      </c>
      <c r="S389" s="21" t="s">
        <v>10</v>
      </c>
    </row>
    <row r="390" customFormat="false" ht="12.75" hidden="false" customHeight="false" outlineLevel="2" collapsed="false">
      <c r="A390" s="79" t="s">
        <v>10</v>
      </c>
      <c r="B390" s="36"/>
      <c r="C390" s="107" t="s">
        <v>622</v>
      </c>
      <c r="D390" s="21" t="s">
        <v>608</v>
      </c>
      <c r="E390" s="21"/>
      <c r="F390" s="21" t="s">
        <v>10</v>
      </c>
      <c r="G390" s="21" t="s">
        <v>10</v>
      </c>
      <c r="H390" s="33" t="s">
        <v>10</v>
      </c>
      <c r="I390" s="21"/>
      <c r="J390" s="33" t="s">
        <v>10</v>
      </c>
      <c r="K390" s="21"/>
      <c r="L390" s="86" t="s">
        <v>173</v>
      </c>
      <c r="M390" s="87" t="s">
        <v>10</v>
      </c>
      <c r="N390" s="33" t="s">
        <v>10</v>
      </c>
      <c r="O390" s="21" t="s">
        <v>10</v>
      </c>
      <c r="P390" s="33"/>
      <c r="Q390" s="21" t="s">
        <v>10</v>
      </c>
      <c r="R390" s="33" t="s">
        <v>10</v>
      </c>
      <c r="S390" s="21" t="s">
        <v>10</v>
      </c>
    </row>
    <row r="391" customFormat="false" ht="12.75" hidden="false" customHeight="false" outlineLevel="2" collapsed="false">
      <c r="A391" s="79" t="s">
        <v>10</v>
      </c>
      <c r="B391" s="36"/>
      <c r="C391" s="107" t="s">
        <v>623</v>
      </c>
      <c r="D391" s="21" t="s">
        <v>612</v>
      </c>
      <c r="E391" s="21"/>
      <c r="F391" s="21" t="s">
        <v>10</v>
      </c>
      <c r="G391" s="21" t="s">
        <v>10</v>
      </c>
      <c r="H391" s="33" t="s">
        <v>10</v>
      </c>
      <c r="I391" s="21"/>
      <c r="J391" s="33" t="s">
        <v>10</v>
      </c>
      <c r="K391" s="21"/>
      <c r="L391" s="86" t="s">
        <v>604</v>
      </c>
      <c r="M391" s="87" t="s">
        <v>10</v>
      </c>
      <c r="N391" s="33" t="s">
        <v>10</v>
      </c>
      <c r="O391" s="21" t="s">
        <v>10</v>
      </c>
      <c r="P391" s="33"/>
      <c r="Q391" s="21" t="s">
        <v>10</v>
      </c>
      <c r="R391" s="33" t="s">
        <v>10</v>
      </c>
      <c r="S391" s="21" t="s">
        <v>10</v>
      </c>
    </row>
    <row r="392" customFormat="false" ht="12.75" hidden="false" customHeight="false" outlineLevel="2" collapsed="false">
      <c r="A392" s="79" t="s">
        <v>10</v>
      </c>
      <c r="B392" s="113" t="s">
        <v>624</v>
      </c>
      <c r="C392" s="114" t="s">
        <v>625</v>
      </c>
      <c r="D392" s="33"/>
      <c r="E392" s="33" t="s">
        <v>10</v>
      </c>
      <c r="F392" s="33" t="s">
        <v>10</v>
      </c>
      <c r="G392" s="33" t="s">
        <v>10</v>
      </c>
      <c r="H392" s="33" t="s">
        <v>10</v>
      </c>
      <c r="I392" s="33"/>
      <c r="J392" s="33" t="s">
        <v>10</v>
      </c>
      <c r="K392" s="33"/>
      <c r="L392" s="94" t="s">
        <v>165</v>
      </c>
      <c r="M392" s="33" t="s">
        <v>10</v>
      </c>
      <c r="N392" s="33" t="s">
        <v>10</v>
      </c>
      <c r="O392" s="33" t="s">
        <v>10</v>
      </c>
      <c r="P392" s="33" t="s">
        <v>10</v>
      </c>
      <c r="Q392" s="33" t="s">
        <v>10</v>
      </c>
      <c r="R392" s="33" t="s">
        <v>10</v>
      </c>
      <c r="S392" s="33" t="s">
        <v>10</v>
      </c>
    </row>
    <row r="393" customFormat="false" ht="36" hidden="false" customHeight="false" outlineLevel="2" collapsed="false">
      <c r="A393" s="79" t="s">
        <v>10</v>
      </c>
      <c r="B393" s="37"/>
      <c r="C393" s="20" t="s">
        <v>626</v>
      </c>
      <c r="D393" s="21" t="s">
        <v>627</v>
      </c>
      <c r="E393" s="21"/>
      <c r="F393" s="21" t="s">
        <v>10</v>
      </c>
      <c r="G393" s="21" t="s">
        <v>10</v>
      </c>
      <c r="H393" s="33" t="s">
        <v>10</v>
      </c>
      <c r="I393" s="21"/>
      <c r="J393" s="33" t="s">
        <v>10</v>
      </c>
      <c r="K393" s="21"/>
      <c r="L393" s="86" t="s">
        <v>165</v>
      </c>
      <c r="M393" s="87" t="s">
        <v>10</v>
      </c>
      <c r="N393" s="33"/>
      <c r="O393" s="21"/>
      <c r="P393" s="33"/>
      <c r="Q393" s="21"/>
      <c r="R393" s="33"/>
      <c r="S393" s="21"/>
    </row>
    <row r="394" customFormat="false" ht="24" hidden="false" customHeight="false" outlineLevel="2" collapsed="false">
      <c r="A394" s="79" t="s">
        <v>10</v>
      </c>
      <c r="B394" s="37"/>
      <c r="C394" s="20" t="s">
        <v>628</v>
      </c>
      <c r="D394" s="21"/>
      <c r="E394" s="21"/>
      <c r="F394" s="21" t="s">
        <v>10</v>
      </c>
      <c r="G394" s="21" t="s">
        <v>10</v>
      </c>
      <c r="H394" s="33" t="s">
        <v>10</v>
      </c>
      <c r="I394" s="21"/>
      <c r="J394" s="33" t="s">
        <v>10</v>
      </c>
      <c r="K394" s="21"/>
      <c r="L394" s="86" t="s">
        <v>165</v>
      </c>
      <c r="M394" s="87" t="s">
        <v>10</v>
      </c>
      <c r="N394" s="33" t="s">
        <v>10</v>
      </c>
      <c r="O394" s="21" t="s">
        <v>10</v>
      </c>
      <c r="P394" s="33" t="s">
        <v>10</v>
      </c>
      <c r="Q394" s="21" t="s">
        <v>10</v>
      </c>
      <c r="R394" s="33" t="s">
        <v>10</v>
      </c>
      <c r="S394" s="21" t="s">
        <v>10</v>
      </c>
    </row>
    <row r="395" customFormat="false" ht="12.75" hidden="false" customHeight="false" outlineLevel="2" collapsed="false">
      <c r="A395" s="79" t="s">
        <v>10</v>
      </c>
      <c r="B395" s="37"/>
      <c r="C395" s="20" t="s">
        <v>629</v>
      </c>
      <c r="D395" s="21"/>
      <c r="E395" s="21"/>
      <c r="F395" s="21" t="s">
        <v>10</v>
      </c>
      <c r="G395" s="21" t="s">
        <v>10</v>
      </c>
      <c r="H395" s="33" t="s">
        <v>10</v>
      </c>
      <c r="I395" s="21"/>
      <c r="J395" s="33" t="s">
        <v>10</v>
      </c>
      <c r="K395" s="21"/>
      <c r="L395" s="86" t="s">
        <v>165</v>
      </c>
      <c r="M395" s="87" t="s">
        <v>10</v>
      </c>
      <c r="N395" s="33"/>
      <c r="O395" s="21"/>
      <c r="P395" s="33"/>
      <c r="Q395" s="21"/>
      <c r="R395" s="33"/>
      <c r="S395" s="21"/>
    </row>
    <row r="396" customFormat="false" ht="12.75" hidden="false" customHeight="false" outlineLevel="2" collapsed="false">
      <c r="A396" s="79" t="s">
        <v>10</v>
      </c>
      <c r="B396" s="37"/>
      <c r="C396" s="20" t="s">
        <v>630</v>
      </c>
      <c r="D396" s="21"/>
      <c r="E396" s="21"/>
      <c r="F396" s="21" t="s">
        <v>10</v>
      </c>
      <c r="G396" s="21" t="s">
        <v>10</v>
      </c>
      <c r="H396" s="33" t="s">
        <v>10</v>
      </c>
      <c r="I396" s="21"/>
      <c r="J396" s="33" t="s">
        <v>10</v>
      </c>
      <c r="K396" s="21"/>
      <c r="L396" s="86" t="s">
        <v>165</v>
      </c>
      <c r="M396" s="87"/>
      <c r="N396" s="33"/>
      <c r="O396" s="21" t="s">
        <v>10</v>
      </c>
      <c r="P396" s="33"/>
      <c r="Q396" s="21" t="s">
        <v>10</v>
      </c>
      <c r="R396" s="33"/>
      <c r="S396" s="21"/>
    </row>
    <row r="397" customFormat="false" ht="12.75" hidden="false" customHeight="false" outlineLevel="2" collapsed="false">
      <c r="A397" s="79" t="s">
        <v>10</v>
      </c>
      <c r="B397" s="37"/>
      <c r="C397" s="20" t="s">
        <v>631</v>
      </c>
      <c r="D397" s="21"/>
      <c r="E397" s="21"/>
      <c r="F397" s="21" t="s">
        <v>10</v>
      </c>
      <c r="G397" s="21" t="s">
        <v>10</v>
      </c>
      <c r="H397" s="33" t="s">
        <v>10</v>
      </c>
      <c r="I397" s="21"/>
      <c r="J397" s="33" t="s">
        <v>10</v>
      </c>
      <c r="K397" s="21"/>
      <c r="L397" s="86" t="s">
        <v>165</v>
      </c>
      <c r="M397" s="87"/>
      <c r="N397" s="33" t="s">
        <v>10</v>
      </c>
      <c r="O397" s="21" t="s">
        <v>10</v>
      </c>
      <c r="P397" s="33" t="s">
        <v>10</v>
      </c>
      <c r="Q397" s="21" t="s">
        <v>10</v>
      </c>
      <c r="R397" s="33" t="s">
        <v>10</v>
      </c>
      <c r="S397" s="21" t="s">
        <v>10</v>
      </c>
    </row>
    <row r="398" customFormat="false" ht="12.75" hidden="false" customHeight="false" outlineLevel="2" collapsed="false">
      <c r="A398" s="79" t="s">
        <v>10</v>
      </c>
      <c r="B398" s="37"/>
      <c r="C398" s="20" t="s">
        <v>632</v>
      </c>
      <c r="D398" s="21" t="s">
        <v>229</v>
      </c>
      <c r="E398" s="21"/>
      <c r="F398" s="21" t="s">
        <v>10</v>
      </c>
      <c r="G398" s="21" t="s">
        <v>10</v>
      </c>
      <c r="H398" s="33" t="s">
        <v>10</v>
      </c>
      <c r="I398" s="21"/>
      <c r="J398" s="33" t="s">
        <v>10</v>
      </c>
      <c r="K398" s="21"/>
      <c r="L398" s="86" t="s">
        <v>604</v>
      </c>
      <c r="M398" s="87" t="s">
        <v>10</v>
      </c>
      <c r="N398" s="33" t="s">
        <v>10</v>
      </c>
      <c r="O398" s="21" t="s">
        <v>10</v>
      </c>
      <c r="P398" s="33"/>
      <c r="Q398" s="21" t="s">
        <v>10</v>
      </c>
      <c r="R398" s="33" t="s">
        <v>10</v>
      </c>
      <c r="S398" s="21" t="s">
        <v>10</v>
      </c>
    </row>
    <row r="399" customFormat="false" ht="12.75" hidden="false" customHeight="false" outlineLevel="2" collapsed="false">
      <c r="A399" s="79" t="s">
        <v>10</v>
      </c>
      <c r="B399" s="96" t="s">
        <v>633</v>
      </c>
      <c r="C399" s="32" t="s">
        <v>634</v>
      </c>
      <c r="D399" s="33"/>
      <c r="E399" s="33"/>
      <c r="F399" s="33" t="s">
        <v>10</v>
      </c>
      <c r="G399" s="33" t="s">
        <v>10</v>
      </c>
      <c r="H399" s="33" t="s">
        <v>10</v>
      </c>
      <c r="I399" s="33"/>
      <c r="J399" s="33" t="s">
        <v>10</v>
      </c>
      <c r="K399" s="33"/>
      <c r="L399" s="94" t="s">
        <v>173</v>
      </c>
      <c r="M399" s="33" t="s">
        <v>10</v>
      </c>
      <c r="N399" s="33" t="s">
        <v>10</v>
      </c>
      <c r="O399" s="33" t="s">
        <v>10</v>
      </c>
      <c r="P399" s="33" t="s">
        <v>10</v>
      </c>
      <c r="Q399" s="33" t="s">
        <v>10</v>
      </c>
      <c r="R399" s="33" t="s">
        <v>10</v>
      </c>
      <c r="S399" s="33" t="s">
        <v>10</v>
      </c>
    </row>
    <row r="400" customFormat="false" ht="12.75" hidden="false" customHeight="false" outlineLevel="2" collapsed="false">
      <c r="A400" s="79" t="s">
        <v>10</v>
      </c>
      <c r="B400" s="37"/>
      <c r="C400" s="88" t="s">
        <v>635</v>
      </c>
      <c r="D400" s="21"/>
      <c r="E400" s="21"/>
      <c r="F400" s="21" t="s">
        <v>10</v>
      </c>
      <c r="G400" s="21" t="s">
        <v>10</v>
      </c>
      <c r="H400" s="33" t="s">
        <v>10</v>
      </c>
      <c r="I400" s="21"/>
      <c r="J400" s="33" t="s">
        <v>10</v>
      </c>
      <c r="K400" s="21"/>
      <c r="L400" s="86" t="s">
        <v>173</v>
      </c>
      <c r="M400" s="87" t="s">
        <v>10</v>
      </c>
      <c r="N400" s="33" t="s">
        <v>10</v>
      </c>
      <c r="O400" s="21" t="s">
        <v>10</v>
      </c>
      <c r="P400" s="33" t="s">
        <v>10</v>
      </c>
      <c r="Q400" s="21" t="s">
        <v>10</v>
      </c>
      <c r="R400" s="33" t="s">
        <v>10</v>
      </c>
      <c r="S400" s="21" t="s">
        <v>10</v>
      </c>
    </row>
    <row r="401" customFormat="false" ht="24" hidden="false" customHeight="false" outlineLevel="2" collapsed="false">
      <c r="A401" s="79" t="s">
        <v>10</v>
      </c>
      <c r="B401" s="37"/>
      <c r="C401" s="85" t="s">
        <v>636</v>
      </c>
      <c r="D401" s="21"/>
      <c r="E401" s="21"/>
      <c r="F401" s="21" t="s">
        <v>10</v>
      </c>
      <c r="G401" s="21" t="s">
        <v>10</v>
      </c>
      <c r="H401" s="33" t="s">
        <v>10</v>
      </c>
      <c r="I401" s="21"/>
      <c r="J401" s="33" t="s">
        <v>10</v>
      </c>
      <c r="K401" s="21"/>
      <c r="L401" s="86" t="s">
        <v>173</v>
      </c>
      <c r="M401" s="87" t="s">
        <v>10</v>
      </c>
      <c r="N401" s="33" t="s">
        <v>10</v>
      </c>
      <c r="O401" s="21" t="s">
        <v>10</v>
      </c>
      <c r="P401" s="33" t="s">
        <v>10</v>
      </c>
      <c r="Q401" s="21" t="s">
        <v>10</v>
      </c>
      <c r="R401" s="33" t="s">
        <v>10</v>
      </c>
      <c r="S401" s="21" t="s">
        <v>10</v>
      </c>
    </row>
    <row r="402" customFormat="false" ht="12.75" hidden="false" customHeight="false" outlineLevel="1" collapsed="false">
      <c r="A402" s="79" t="s">
        <v>10</v>
      </c>
      <c r="B402" s="89" t="s">
        <v>637</v>
      </c>
      <c r="C402" s="35" t="s">
        <v>638</v>
      </c>
      <c r="D402" s="30"/>
      <c r="E402" s="30"/>
      <c r="F402" s="30" t="s">
        <v>10</v>
      </c>
      <c r="G402" s="30" t="s">
        <v>10</v>
      </c>
      <c r="H402" s="30" t="s">
        <v>10</v>
      </c>
      <c r="I402" s="30"/>
      <c r="J402" s="30" t="s">
        <v>10</v>
      </c>
      <c r="K402" s="30"/>
      <c r="L402" s="90" t="s">
        <v>173</v>
      </c>
      <c r="M402" s="30" t="s">
        <v>10</v>
      </c>
      <c r="N402" s="30" t="s">
        <v>10</v>
      </c>
      <c r="O402" s="30" t="s">
        <v>10</v>
      </c>
      <c r="P402" s="30" t="s">
        <v>10</v>
      </c>
      <c r="Q402" s="30" t="s">
        <v>10</v>
      </c>
      <c r="R402" s="30" t="s">
        <v>10</v>
      </c>
      <c r="S402" s="30" t="s">
        <v>10</v>
      </c>
    </row>
    <row r="403" customFormat="false" ht="12.75" hidden="false" customHeight="false" outlineLevel="2" collapsed="false">
      <c r="A403" s="79" t="s">
        <v>10</v>
      </c>
      <c r="B403" s="37"/>
      <c r="C403" s="20" t="s">
        <v>639</v>
      </c>
      <c r="D403" s="21"/>
      <c r="E403" s="21"/>
      <c r="F403" s="21" t="s">
        <v>10</v>
      </c>
      <c r="G403" s="21" t="s">
        <v>10</v>
      </c>
      <c r="H403" s="33" t="s">
        <v>10</v>
      </c>
      <c r="I403" s="21"/>
      <c r="J403" s="33" t="s">
        <v>10</v>
      </c>
      <c r="K403" s="21"/>
      <c r="L403" s="86" t="s">
        <v>173</v>
      </c>
      <c r="M403" s="87" t="s">
        <v>10</v>
      </c>
      <c r="N403" s="33" t="s">
        <v>10</v>
      </c>
      <c r="O403" s="21" t="s">
        <v>10</v>
      </c>
      <c r="P403" s="33" t="s">
        <v>10</v>
      </c>
      <c r="Q403" s="21" t="s">
        <v>10</v>
      </c>
      <c r="R403" s="33" t="s">
        <v>10</v>
      </c>
      <c r="S403" s="21" t="s">
        <v>10</v>
      </c>
    </row>
    <row r="404" customFormat="false" ht="12.75" hidden="false" customHeight="false" outlineLevel="2" collapsed="false">
      <c r="A404" s="79" t="s">
        <v>10</v>
      </c>
      <c r="B404" s="37"/>
      <c r="C404" s="20" t="s">
        <v>640</v>
      </c>
      <c r="D404" s="21"/>
      <c r="E404" s="21"/>
      <c r="F404" s="21" t="s">
        <v>10</v>
      </c>
      <c r="G404" s="21" t="s">
        <v>10</v>
      </c>
      <c r="H404" s="33" t="s">
        <v>10</v>
      </c>
      <c r="I404" s="21"/>
      <c r="J404" s="33" t="s">
        <v>10</v>
      </c>
      <c r="K404" s="21"/>
      <c r="L404" s="86" t="s">
        <v>173</v>
      </c>
      <c r="M404" s="87" t="s">
        <v>10</v>
      </c>
      <c r="N404" s="33" t="s">
        <v>10</v>
      </c>
      <c r="O404" s="21" t="s">
        <v>10</v>
      </c>
      <c r="P404" s="33" t="s">
        <v>10</v>
      </c>
      <c r="Q404" s="21" t="s">
        <v>10</v>
      </c>
      <c r="R404" s="33" t="s">
        <v>10</v>
      </c>
      <c r="S404" s="21" t="s">
        <v>10</v>
      </c>
    </row>
    <row r="405" customFormat="false" ht="12.75" hidden="false" customHeight="false" outlineLevel="1" collapsed="false">
      <c r="A405" s="79" t="s">
        <v>10</v>
      </c>
      <c r="B405" s="89" t="s">
        <v>641</v>
      </c>
      <c r="C405" s="29" t="s">
        <v>642</v>
      </c>
      <c r="D405" s="30"/>
      <c r="E405" s="30"/>
      <c r="F405" s="30" t="s">
        <v>10</v>
      </c>
      <c r="G405" s="30" t="s">
        <v>10</v>
      </c>
      <c r="H405" s="30" t="s">
        <v>10</v>
      </c>
      <c r="I405" s="30"/>
      <c r="J405" s="30" t="s">
        <v>10</v>
      </c>
      <c r="K405" s="30"/>
      <c r="L405" s="90" t="s">
        <v>165</v>
      </c>
      <c r="M405" s="30" t="s">
        <v>10</v>
      </c>
      <c r="N405" s="30" t="s">
        <v>10</v>
      </c>
      <c r="O405" s="30" t="s">
        <v>10</v>
      </c>
      <c r="P405" s="30" t="s">
        <v>10</v>
      </c>
      <c r="Q405" s="30" t="s">
        <v>10</v>
      </c>
      <c r="R405" s="30" t="s">
        <v>10</v>
      </c>
      <c r="S405" s="30" t="s">
        <v>10</v>
      </c>
    </row>
    <row r="406" customFormat="false" ht="12.75" hidden="false" customHeight="false" outlineLevel="2" collapsed="false">
      <c r="A406" s="79" t="s">
        <v>10</v>
      </c>
      <c r="B406" s="37"/>
      <c r="C406" s="88" t="s">
        <v>643</v>
      </c>
      <c r="D406" s="21"/>
      <c r="E406" s="21"/>
      <c r="F406" s="21" t="s">
        <v>10</v>
      </c>
      <c r="G406" s="21" t="s">
        <v>10</v>
      </c>
      <c r="H406" s="33" t="s">
        <v>10</v>
      </c>
      <c r="I406" s="21"/>
      <c r="J406" s="33" t="s">
        <v>10</v>
      </c>
      <c r="K406" s="21"/>
      <c r="L406" s="86" t="s">
        <v>165</v>
      </c>
      <c r="M406" s="87" t="s">
        <v>10</v>
      </c>
      <c r="N406" s="33" t="s">
        <v>10</v>
      </c>
      <c r="O406" s="21" t="s">
        <v>10</v>
      </c>
      <c r="P406" s="33" t="s">
        <v>10</v>
      </c>
      <c r="Q406" s="21" t="s">
        <v>10</v>
      </c>
      <c r="R406" s="33" t="s">
        <v>10</v>
      </c>
      <c r="S406" s="21" t="s">
        <v>10</v>
      </c>
    </row>
    <row r="407" customFormat="false" ht="24" hidden="false" customHeight="false" outlineLevel="2" collapsed="false">
      <c r="A407" s="79" t="s">
        <v>10</v>
      </c>
      <c r="B407" s="97"/>
      <c r="C407" s="112" t="s">
        <v>644</v>
      </c>
      <c r="D407" s="21"/>
      <c r="E407" s="21"/>
      <c r="F407" s="21" t="s">
        <v>10</v>
      </c>
      <c r="G407" s="21" t="s">
        <v>10</v>
      </c>
      <c r="H407" s="33" t="s">
        <v>10</v>
      </c>
      <c r="I407" s="21"/>
      <c r="J407" s="33" t="s">
        <v>10</v>
      </c>
      <c r="K407" s="21"/>
      <c r="L407" s="86" t="s">
        <v>165</v>
      </c>
      <c r="M407" s="87" t="s">
        <v>10</v>
      </c>
      <c r="N407" s="33" t="s">
        <v>10</v>
      </c>
      <c r="O407" s="21" t="s">
        <v>10</v>
      </c>
      <c r="P407" s="33" t="s">
        <v>10</v>
      </c>
      <c r="Q407" s="21" t="s">
        <v>10</v>
      </c>
      <c r="R407" s="33" t="s">
        <v>10</v>
      </c>
      <c r="S407" s="21" t="s">
        <v>10</v>
      </c>
    </row>
    <row r="408" customFormat="false" ht="12.75" hidden="false" customHeight="false" outlineLevel="2" collapsed="false">
      <c r="A408" s="79" t="s">
        <v>10</v>
      </c>
      <c r="B408" s="36"/>
      <c r="C408" s="107" t="s">
        <v>645</v>
      </c>
      <c r="D408" s="21"/>
      <c r="E408" s="21"/>
      <c r="F408" s="21" t="s">
        <v>10</v>
      </c>
      <c r="G408" s="21" t="s">
        <v>10</v>
      </c>
      <c r="H408" s="33" t="s">
        <v>10</v>
      </c>
      <c r="I408" s="21"/>
      <c r="J408" s="33" t="s">
        <v>10</v>
      </c>
      <c r="K408" s="21"/>
      <c r="L408" s="86" t="s">
        <v>165</v>
      </c>
      <c r="M408" s="87" t="s">
        <v>10</v>
      </c>
      <c r="N408" s="33" t="s">
        <v>10</v>
      </c>
      <c r="O408" s="21" t="s">
        <v>10</v>
      </c>
      <c r="P408" s="33" t="s">
        <v>10</v>
      </c>
      <c r="Q408" s="21" t="s">
        <v>10</v>
      </c>
      <c r="R408" s="33" t="s">
        <v>10</v>
      </c>
      <c r="S408" s="21" t="s">
        <v>10</v>
      </c>
    </row>
    <row r="409" customFormat="false" ht="12.75" hidden="false" customHeight="false" outlineLevel="2" collapsed="false">
      <c r="A409" s="79" t="s">
        <v>10</v>
      </c>
      <c r="B409" s="36"/>
      <c r="C409" s="107" t="s">
        <v>646</v>
      </c>
      <c r="D409" s="21"/>
      <c r="E409" s="21"/>
      <c r="F409" s="21" t="s">
        <v>10</v>
      </c>
      <c r="G409" s="21" t="s">
        <v>10</v>
      </c>
      <c r="H409" s="33" t="s">
        <v>10</v>
      </c>
      <c r="I409" s="21"/>
      <c r="J409" s="33" t="s">
        <v>10</v>
      </c>
      <c r="K409" s="21"/>
      <c r="L409" s="86" t="s">
        <v>165</v>
      </c>
      <c r="M409" s="87" t="s">
        <v>10</v>
      </c>
      <c r="N409" s="33" t="s">
        <v>10</v>
      </c>
      <c r="O409" s="21" t="s">
        <v>10</v>
      </c>
      <c r="P409" s="33" t="s">
        <v>10</v>
      </c>
      <c r="Q409" s="21" t="s">
        <v>10</v>
      </c>
      <c r="R409" s="33" t="s">
        <v>10</v>
      </c>
      <c r="S409" s="21" t="s">
        <v>10</v>
      </c>
    </row>
    <row r="410" customFormat="false" ht="12.75" hidden="false" customHeight="false" outlineLevel="0" collapsed="false">
      <c r="A410" s="79" t="s">
        <v>10</v>
      </c>
      <c r="B410" s="82" t="s">
        <v>647</v>
      </c>
      <c r="C410" s="17" t="s">
        <v>648</v>
      </c>
      <c r="D410" s="18"/>
      <c r="E410" s="18" t="s">
        <v>10</v>
      </c>
      <c r="F410" s="18" t="s">
        <v>10</v>
      </c>
      <c r="G410" s="18" t="s">
        <v>10</v>
      </c>
      <c r="H410" s="18" t="s">
        <v>10</v>
      </c>
      <c r="I410" s="18"/>
      <c r="J410" s="18" t="s">
        <v>10</v>
      </c>
      <c r="K410" s="18"/>
      <c r="L410" s="83" t="s">
        <v>162</v>
      </c>
      <c r="M410" s="18" t="s">
        <v>10</v>
      </c>
      <c r="N410" s="18" t="s">
        <v>10</v>
      </c>
      <c r="O410" s="18" t="s">
        <v>10</v>
      </c>
      <c r="P410" s="18" t="s">
        <v>10</v>
      </c>
      <c r="Q410" s="18" t="s">
        <v>10</v>
      </c>
      <c r="R410" s="18" t="s">
        <v>10</v>
      </c>
      <c r="S410" s="18" t="s">
        <v>10</v>
      </c>
    </row>
    <row r="411" customFormat="false" ht="20.25" hidden="false" customHeight="true" outlineLevel="1" collapsed="false">
      <c r="A411" s="79" t="s">
        <v>10</v>
      </c>
      <c r="B411" s="115" t="s">
        <v>649</v>
      </c>
      <c r="C411" s="116" t="s">
        <v>650</v>
      </c>
      <c r="D411" s="30"/>
      <c r="E411" s="30" t="s">
        <v>651</v>
      </c>
      <c r="F411" s="30" t="s">
        <v>10</v>
      </c>
      <c r="G411" s="30" t="s">
        <v>10</v>
      </c>
      <c r="H411" s="30" t="s">
        <v>10</v>
      </c>
      <c r="I411" s="30"/>
      <c r="J411" s="30" t="s">
        <v>10</v>
      </c>
      <c r="K411" s="30"/>
      <c r="L411" s="90" t="s">
        <v>208</v>
      </c>
      <c r="M411" s="30" t="s">
        <v>10</v>
      </c>
      <c r="N411" s="30" t="s">
        <v>10</v>
      </c>
      <c r="O411" s="30" t="s">
        <v>10</v>
      </c>
      <c r="P411" s="30" t="s">
        <v>10</v>
      </c>
      <c r="Q411" s="30" t="s">
        <v>10</v>
      </c>
      <c r="R411" s="30" t="s">
        <v>10</v>
      </c>
      <c r="S411" s="30" t="s">
        <v>10</v>
      </c>
    </row>
    <row r="412" customFormat="false" ht="12.75" hidden="false" customHeight="false" outlineLevel="2" collapsed="false">
      <c r="A412" s="79" t="s">
        <v>10</v>
      </c>
      <c r="B412" s="37"/>
      <c r="C412" s="88" t="s">
        <v>652</v>
      </c>
      <c r="D412" s="21"/>
      <c r="E412" s="21"/>
      <c r="F412" s="21" t="s">
        <v>10</v>
      </c>
      <c r="G412" s="21" t="s">
        <v>10</v>
      </c>
      <c r="H412" s="33" t="s">
        <v>10</v>
      </c>
      <c r="I412" s="21"/>
      <c r="J412" s="33" t="s">
        <v>10</v>
      </c>
      <c r="K412" s="21" t="s">
        <v>10</v>
      </c>
      <c r="L412" s="86" t="s">
        <v>181</v>
      </c>
      <c r="M412" s="87" t="s">
        <v>10</v>
      </c>
      <c r="N412" s="33" t="s">
        <v>10</v>
      </c>
      <c r="O412" s="21" t="s">
        <v>10</v>
      </c>
      <c r="P412" s="33" t="s">
        <v>10</v>
      </c>
      <c r="Q412" s="21" t="s">
        <v>10</v>
      </c>
      <c r="R412" s="33" t="s">
        <v>10</v>
      </c>
      <c r="S412" s="21" t="s">
        <v>10</v>
      </c>
    </row>
    <row r="413" customFormat="false" ht="12.75" hidden="false" customHeight="false" outlineLevel="2" collapsed="false">
      <c r="A413" s="79" t="s">
        <v>10</v>
      </c>
      <c r="B413" s="37"/>
      <c r="C413" s="88" t="s">
        <v>653</v>
      </c>
      <c r="D413" s="21"/>
      <c r="E413" s="21" t="s">
        <v>10</v>
      </c>
      <c r="F413" s="21"/>
      <c r="G413" s="21" t="s">
        <v>10</v>
      </c>
      <c r="H413" s="33" t="s">
        <v>10</v>
      </c>
      <c r="I413" s="21"/>
      <c r="J413" s="33" t="s">
        <v>10</v>
      </c>
      <c r="K413" s="21"/>
      <c r="L413" s="86" t="s">
        <v>181</v>
      </c>
      <c r="M413" s="87" t="s">
        <v>10</v>
      </c>
      <c r="N413" s="33" t="s">
        <v>10</v>
      </c>
      <c r="O413" s="21" t="s">
        <v>10</v>
      </c>
      <c r="P413" s="33" t="s">
        <v>10</v>
      </c>
      <c r="Q413" s="21" t="s">
        <v>10</v>
      </c>
      <c r="R413" s="33" t="s">
        <v>10</v>
      </c>
      <c r="S413" s="21" t="s">
        <v>10</v>
      </c>
    </row>
    <row r="414" customFormat="false" ht="24" hidden="false" customHeight="false" outlineLevel="2" collapsed="false">
      <c r="A414" s="79" t="s">
        <v>10</v>
      </c>
      <c r="B414" s="37"/>
      <c r="C414" s="88" t="s">
        <v>654</v>
      </c>
      <c r="D414" s="21"/>
      <c r="E414" s="21"/>
      <c r="F414" s="21" t="s">
        <v>10</v>
      </c>
      <c r="G414" s="21" t="s">
        <v>10</v>
      </c>
      <c r="H414" s="33" t="s">
        <v>10</v>
      </c>
      <c r="I414" s="21"/>
      <c r="J414" s="33" t="s">
        <v>10</v>
      </c>
      <c r="K414" s="21"/>
      <c r="L414" s="86" t="s">
        <v>181</v>
      </c>
      <c r="M414" s="87" t="s">
        <v>10</v>
      </c>
      <c r="N414" s="33" t="s">
        <v>10</v>
      </c>
      <c r="O414" s="21" t="s">
        <v>10</v>
      </c>
      <c r="P414" s="33"/>
      <c r="Q414" s="21" t="s">
        <v>10</v>
      </c>
      <c r="R414" s="33" t="s">
        <v>10</v>
      </c>
      <c r="S414" s="21" t="s">
        <v>10</v>
      </c>
    </row>
    <row r="415" customFormat="false" ht="36" hidden="false" customHeight="false" outlineLevel="2" collapsed="false">
      <c r="A415" s="79" t="s">
        <v>10</v>
      </c>
      <c r="B415" s="37"/>
      <c r="C415" s="88" t="s">
        <v>655</v>
      </c>
      <c r="D415" s="21"/>
      <c r="E415" s="21"/>
      <c r="F415" s="21" t="s">
        <v>10</v>
      </c>
      <c r="G415" s="21" t="s">
        <v>10</v>
      </c>
      <c r="H415" s="33" t="s">
        <v>10</v>
      </c>
      <c r="I415" s="21"/>
      <c r="J415" s="33" t="s">
        <v>10</v>
      </c>
      <c r="K415" s="21"/>
      <c r="L415" s="86" t="s">
        <v>165</v>
      </c>
      <c r="M415" s="87" t="s">
        <v>10</v>
      </c>
      <c r="N415" s="33" t="s">
        <v>10</v>
      </c>
      <c r="O415" s="21" t="s">
        <v>10</v>
      </c>
      <c r="P415" s="33" t="s">
        <v>10</v>
      </c>
      <c r="Q415" s="21" t="s">
        <v>10</v>
      </c>
      <c r="R415" s="33" t="s">
        <v>10</v>
      </c>
      <c r="S415" s="21" t="s">
        <v>10</v>
      </c>
    </row>
    <row r="416" customFormat="false" ht="12.75" hidden="false" customHeight="false" outlineLevel="2" collapsed="false">
      <c r="A416" s="79" t="s">
        <v>10</v>
      </c>
      <c r="B416" s="37"/>
      <c r="C416" s="88" t="s">
        <v>656</v>
      </c>
      <c r="D416" s="21"/>
      <c r="E416" s="21" t="s">
        <v>10</v>
      </c>
      <c r="F416" s="21"/>
      <c r="G416" s="21" t="s">
        <v>10</v>
      </c>
      <c r="H416" s="33" t="s">
        <v>10</v>
      </c>
      <c r="I416" s="21"/>
      <c r="J416" s="33" t="s">
        <v>10</v>
      </c>
      <c r="K416" s="21"/>
      <c r="L416" s="86" t="s">
        <v>181</v>
      </c>
      <c r="M416" s="87" t="s">
        <v>10</v>
      </c>
      <c r="N416" s="33" t="s">
        <v>10</v>
      </c>
      <c r="O416" s="21" t="s">
        <v>10</v>
      </c>
      <c r="P416" s="33"/>
      <c r="Q416" s="21" t="s">
        <v>10</v>
      </c>
      <c r="R416" s="33" t="s">
        <v>10</v>
      </c>
      <c r="S416" s="21" t="s">
        <v>10</v>
      </c>
    </row>
    <row r="417" customFormat="false" ht="12.75" hidden="false" customHeight="false" outlineLevel="2" collapsed="false">
      <c r="A417" s="79" t="s">
        <v>10</v>
      </c>
      <c r="B417" s="37"/>
      <c r="C417" s="88" t="s">
        <v>657</v>
      </c>
      <c r="D417" s="21"/>
      <c r="E417" s="21" t="s">
        <v>10</v>
      </c>
      <c r="F417" s="21"/>
      <c r="G417" s="21" t="s">
        <v>10</v>
      </c>
      <c r="H417" s="33" t="s">
        <v>10</v>
      </c>
      <c r="I417" s="21"/>
      <c r="J417" s="33" t="s">
        <v>10</v>
      </c>
      <c r="K417" s="21"/>
      <c r="L417" s="86" t="s">
        <v>181</v>
      </c>
      <c r="M417" s="87" t="s">
        <v>10</v>
      </c>
      <c r="N417" s="33" t="s">
        <v>10</v>
      </c>
      <c r="O417" s="21" t="s">
        <v>10</v>
      </c>
      <c r="P417" s="33"/>
      <c r="Q417" s="21" t="s">
        <v>10</v>
      </c>
      <c r="R417" s="33" t="s">
        <v>10</v>
      </c>
      <c r="S417" s="21" t="s">
        <v>10</v>
      </c>
    </row>
    <row r="418" customFormat="false" ht="12.75" hidden="false" customHeight="false" outlineLevel="2" collapsed="false">
      <c r="A418" s="79" t="s">
        <v>10</v>
      </c>
      <c r="B418" s="37"/>
      <c r="C418" s="88" t="s">
        <v>658</v>
      </c>
      <c r="D418" s="21"/>
      <c r="E418" s="21" t="s">
        <v>10</v>
      </c>
      <c r="F418" s="21"/>
      <c r="G418" s="21" t="s">
        <v>10</v>
      </c>
      <c r="H418" s="33" t="s">
        <v>10</v>
      </c>
      <c r="I418" s="21"/>
      <c r="J418" s="33" t="s">
        <v>10</v>
      </c>
      <c r="K418" s="21"/>
      <c r="L418" s="86" t="s">
        <v>181</v>
      </c>
      <c r="M418" s="87" t="s">
        <v>10</v>
      </c>
      <c r="N418" s="33" t="s">
        <v>10</v>
      </c>
      <c r="O418" s="21" t="s">
        <v>10</v>
      </c>
      <c r="P418" s="33"/>
      <c r="Q418" s="21" t="s">
        <v>10</v>
      </c>
      <c r="R418" s="33" t="s">
        <v>10</v>
      </c>
      <c r="S418" s="21" t="s">
        <v>10</v>
      </c>
    </row>
    <row r="419" customFormat="false" ht="12.75" hidden="false" customHeight="false" outlineLevel="1" collapsed="false">
      <c r="A419" s="79" t="s">
        <v>10</v>
      </c>
      <c r="B419" s="89" t="s">
        <v>659</v>
      </c>
      <c r="C419" s="29" t="s">
        <v>660</v>
      </c>
      <c r="D419" s="30"/>
      <c r="E419" s="30" t="s">
        <v>10</v>
      </c>
      <c r="F419" s="30" t="s">
        <v>10</v>
      </c>
      <c r="G419" s="30" t="s">
        <v>10</v>
      </c>
      <c r="H419" s="30" t="s">
        <v>10</v>
      </c>
      <c r="I419" s="30"/>
      <c r="J419" s="30" t="s">
        <v>10</v>
      </c>
      <c r="K419" s="30"/>
      <c r="L419" s="90" t="s">
        <v>247</v>
      </c>
      <c r="M419" s="30" t="s">
        <v>10</v>
      </c>
      <c r="N419" s="30" t="s">
        <v>10</v>
      </c>
      <c r="O419" s="30" t="s">
        <v>10</v>
      </c>
      <c r="P419" s="30" t="s">
        <v>10</v>
      </c>
      <c r="Q419" s="30" t="s">
        <v>10</v>
      </c>
      <c r="R419" s="30" t="s">
        <v>10</v>
      </c>
      <c r="S419" s="30" t="s">
        <v>10</v>
      </c>
    </row>
    <row r="420" customFormat="false" ht="12.75" hidden="false" customHeight="false" outlineLevel="2" collapsed="false">
      <c r="A420" s="79" t="s">
        <v>10</v>
      </c>
      <c r="B420" s="37"/>
      <c r="C420" s="88" t="s">
        <v>661</v>
      </c>
      <c r="D420" s="21"/>
      <c r="E420" s="21"/>
      <c r="F420" s="21" t="s">
        <v>10</v>
      </c>
      <c r="G420" s="21" t="s">
        <v>10</v>
      </c>
      <c r="H420" s="33" t="s">
        <v>10</v>
      </c>
      <c r="I420" s="21"/>
      <c r="J420" s="33" t="s">
        <v>10</v>
      </c>
      <c r="K420" s="21"/>
      <c r="L420" s="86" t="s">
        <v>165</v>
      </c>
      <c r="M420" s="87" t="s">
        <v>10</v>
      </c>
      <c r="N420" s="33" t="s">
        <v>10</v>
      </c>
      <c r="O420" s="21" t="s">
        <v>10</v>
      </c>
      <c r="P420" s="33" t="s">
        <v>10</v>
      </c>
      <c r="Q420" s="21" t="s">
        <v>10</v>
      </c>
      <c r="R420" s="33" t="s">
        <v>10</v>
      </c>
      <c r="S420" s="21" t="s">
        <v>10</v>
      </c>
    </row>
    <row r="421" customFormat="false" ht="12.75" hidden="false" customHeight="false" outlineLevel="2" collapsed="false">
      <c r="A421" s="79" t="s">
        <v>10</v>
      </c>
      <c r="B421" s="37"/>
      <c r="C421" s="88" t="s">
        <v>662</v>
      </c>
      <c r="D421" s="21"/>
      <c r="E421" s="21"/>
      <c r="F421" s="21" t="s">
        <v>10</v>
      </c>
      <c r="G421" s="21" t="s">
        <v>10</v>
      </c>
      <c r="H421" s="33" t="s">
        <v>10</v>
      </c>
      <c r="I421" s="21"/>
      <c r="J421" s="33" t="s">
        <v>10</v>
      </c>
      <c r="K421" s="21"/>
      <c r="L421" s="86" t="s">
        <v>247</v>
      </c>
      <c r="M421" s="87" t="s">
        <v>10</v>
      </c>
      <c r="N421" s="33" t="s">
        <v>10</v>
      </c>
      <c r="O421" s="21"/>
      <c r="P421" s="33"/>
      <c r="Q421" s="21"/>
      <c r="R421" s="33" t="s">
        <v>10</v>
      </c>
      <c r="S421" s="21"/>
    </row>
    <row r="422" customFormat="false" ht="12.75" hidden="false" customHeight="false" outlineLevel="2" collapsed="false">
      <c r="A422" s="79" t="s">
        <v>10</v>
      </c>
      <c r="B422" s="37"/>
      <c r="C422" s="88" t="s">
        <v>663</v>
      </c>
      <c r="D422" s="21"/>
      <c r="E422" s="21"/>
      <c r="F422" s="21" t="s">
        <v>10</v>
      </c>
      <c r="G422" s="21" t="s">
        <v>10</v>
      </c>
      <c r="H422" s="33" t="s">
        <v>10</v>
      </c>
      <c r="I422" s="21"/>
      <c r="J422" s="33" t="s">
        <v>10</v>
      </c>
      <c r="K422" s="21"/>
      <c r="L422" s="86" t="s">
        <v>247</v>
      </c>
      <c r="M422" s="87" t="s">
        <v>10</v>
      </c>
      <c r="N422" s="33"/>
      <c r="O422" s="21"/>
      <c r="P422" s="33"/>
      <c r="Q422" s="21"/>
      <c r="R422" s="33"/>
      <c r="S422" s="21"/>
    </row>
    <row r="423" customFormat="false" ht="12.75" hidden="false" customHeight="false" outlineLevel="2" collapsed="false">
      <c r="A423" s="79" t="s">
        <v>10</v>
      </c>
      <c r="B423" s="37"/>
      <c r="C423" s="88" t="s">
        <v>664</v>
      </c>
      <c r="D423" s="21"/>
      <c r="E423" s="21" t="s">
        <v>10</v>
      </c>
      <c r="F423" s="21"/>
      <c r="G423" s="21" t="s">
        <v>10</v>
      </c>
      <c r="H423" s="33" t="s">
        <v>10</v>
      </c>
      <c r="I423" s="21"/>
      <c r="J423" s="33" t="s">
        <v>10</v>
      </c>
      <c r="K423" s="21"/>
      <c r="L423" s="86" t="s">
        <v>247</v>
      </c>
      <c r="M423" s="87" t="s">
        <v>10</v>
      </c>
      <c r="N423" s="33"/>
      <c r="O423" s="21"/>
      <c r="P423" s="33"/>
      <c r="Q423" s="21"/>
      <c r="R423" s="33"/>
      <c r="S423" s="21"/>
    </row>
    <row r="424" customFormat="false" ht="12.75" hidden="false" customHeight="false" outlineLevel="2" collapsed="false">
      <c r="A424" s="79" t="s">
        <v>10</v>
      </c>
      <c r="B424" s="37"/>
      <c r="C424" s="88" t="s">
        <v>665</v>
      </c>
      <c r="D424" s="21"/>
      <c r="E424" s="21" t="s">
        <v>10</v>
      </c>
      <c r="F424" s="21"/>
      <c r="G424" s="21" t="s">
        <v>10</v>
      </c>
      <c r="H424" s="33" t="s">
        <v>10</v>
      </c>
      <c r="I424" s="21"/>
      <c r="J424" s="33" t="s">
        <v>10</v>
      </c>
      <c r="K424" s="21"/>
      <c r="L424" s="86" t="s">
        <v>247</v>
      </c>
      <c r="M424" s="87" t="s">
        <v>10</v>
      </c>
      <c r="N424" s="33"/>
      <c r="O424" s="21"/>
      <c r="P424" s="33"/>
      <c r="Q424" s="21"/>
      <c r="R424" s="33"/>
      <c r="S424" s="21"/>
    </row>
    <row r="425" customFormat="false" ht="12.75" hidden="false" customHeight="false" outlineLevel="2" collapsed="false">
      <c r="A425" s="79" t="s">
        <v>10</v>
      </c>
      <c r="B425" s="37"/>
      <c r="C425" s="88" t="s">
        <v>666</v>
      </c>
      <c r="D425" s="21"/>
      <c r="E425" s="21" t="s">
        <v>10</v>
      </c>
      <c r="F425" s="21"/>
      <c r="G425" s="21" t="s">
        <v>10</v>
      </c>
      <c r="H425" s="33" t="s">
        <v>10</v>
      </c>
      <c r="I425" s="21"/>
      <c r="J425" s="33" t="s">
        <v>10</v>
      </c>
      <c r="K425" s="21"/>
      <c r="L425" s="86" t="s">
        <v>247</v>
      </c>
      <c r="M425" s="87" t="s">
        <v>10</v>
      </c>
      <c r="N425" s="33"/>
      <c r="O425" s="21"/>
      <c r="P425" s="33"/>
      <c r="Q425" s="21"/>
      <c r="R425" s="33"/>
      <c r="S425" s="21"/>
    </row>
    <row r="426" customFormat="false" ht="12.75" hidden="false" customHeight="false" outlineLevel="2" collapsed="false">
      <c r="A426" s="79" t="s">
        <v>10</v>
      </c>
      <c r="B426" s="37"/>
      <c r="C426" s="88" t="s">
        <v>667</v>
      </c>
      <c r="D426" s="21"/>
      <c r="E426" s="21"/>
      <c r="F426" s="21" t="s">
        <v>10</v>
      </c>
      <c r="G426" s="21" t="s">
        <v>10</v>
      </c>
      <c r="H426" s="33" t="s">
        <v>10</v>
      </c>
      <c r="I426" s="21"/>
      <c r="J426" s="33" t="s">
        <v>10</v>
      </c>
      <c r="K426" s="21"/>
      <c r="L426" s="86" t="s">
        <v>247</v>
      </c>
      <c r="M426" s="87" t="s">
        <v>10</v>
      </c>
      <c r="N426" s="33"/>
      <c r="O426" s="21"/>
      <c r="P426" s="33"/>
      <c r="Q426" s="21"/>
      <c r="R426" s="33"/>
      <c r="S426" s="21"/>
    </row>
    <row r="427" customFormat="false" ht="12.75" hidden="false" customHeight="false" outlineLevel="2" collapsed="false">
      <c r="A427" s="79" t="s">
        <v>10</v>
      </c>
      <c r="B427" s="37"/>
      <c r="C427" s="88" t="s">
        <v>668</v>
      </c>
      <c r="D427" s="21"/>
      <c r="E427" s="21"/>
      <c r="F427" s="21" t="s">
        <v>10</v>
      </c>
      <c r="G427" s="21" t="s">
        <v>10</v>
      </c>
      <c r="H427" s="33" t="s">
        <v>10</v>
      </c>
      <c r="I427" s="21"/>
      <c r="J427" s="33" t="s">
        <v>10</v>
      </c>
      <c r="K427" s="21"/>
      <c r="L427" s="86" t="s">
        <v>247</v>
      </c>
      <c r="M427" s="87" t="s">
        <v>10</v>
      </c>
      <c r="N427" s="33"/>
      <c r="O427" s="21"/>
      <c r="P427" s="33"/>
      <c r="Q427" s="21"/>
      <c r="R427" s="33"/>
      <c r="S427" s="21"/>
    </row>
    <row r="428" customFormat="false" ht="12.75" hidden="false" customHeight="false" outlineLevel="2" collapsed="false">
      <c r="A428" s="79" t="s">
        <v>10</v>
      </c>
      <c r="B428" s="37"/>
      <c r="C428" s="88" t="s">
        <v>669</v>
      </c>
      <c r="D428" s="21"/>
      <c r="E428" s="21"/>
      <c r="F428" s="21" t="s">
        <v>10</v>
      </c>
      <c r="G428" s="21" t="s">
        <v>10</v>
      </c>
      <c r="H428" s="33" t="s">
        <v>10</v>
      </c>
      <c r="I428" s="21"/>
      <c r="J428" s="33" t="s">
        <v>10</v>
      </c>
      <c r="K428" s="21"/>
      <c r="L428" s="86" t="s">
        <v>247</v>
      </c>
      <c r="M428" s="87" t="s">
        <v>10</v>
      </c>
      <c r="N428" s="33"/>
      <c r="O428" s="21"/>
      <c r="P428" s="33"/>
      <c r="Q428" s="21"/>
      <c r="R428" s="33"/>
      <c r="S428" s="21"/>
    </row>
    <row r="429" customFormat="false" ht="12.75" hidden="false" customHeight="false" outlineLevel="2" collapsed="false">
      <c r="A429" s="79" t="s">
        <v>10</v>
      </c>
      <c r="B429" s="37"/>
      <c r="C429" s="88" t="s">
        <v>670</v>
      </c>
      <c r="D429" s="21"/>
      <c r="E429" s="21"/>
      <c r="F429" s="21" t="s">
        <v>10</v>
      </c>
      <c r="G429" s="21" t="s">
        <v>10</v>
      </c>
      <c r="H429" s="33" t="s">
        <v>10</v>
      </c>
      <c r="I429" s="21"/>
      <c r="J429" s="33" t="s">
        <v>10</v>
      </c>
      <c r="K429" s="21"/>
      <c r="L429" s="86" t="s">
        <v>247</v>
      </c>
      <c r="M429" s="87" t="s">
        <v>10</v>
      </c>
      <c r="N429" s="33"/>
      <c r="O429" s="21"/>
      <c r="P429" s="33"/>
      <c r="Q429" s="21"/>
      <c r="R429" s="33"/>
      <c r="S429" s="21"/>
    </row>
    <row r="430" customFormat="false" ht="12.75" hidden="false" customHeight="false" outlineLevel="2" collapsed="false">
      <c r="A430" s="79" t="s">
        <v>10</v>
      </c>
      <c r="B430" s="37"/>
      <c r="C430" s="88" t="s">
        <v>671</v>
      </c>
      <c r="D430" s="21"/>
      <c r="E430" s="21"/>
      <c r="F430" s="21" t="s">
        <v>10</v>
      </c>
      <c r="G430" s="21" t="s">
        <v>10</v>
      </c>
      <c r="H430" s="33" t="s">
        <v>10</v>
      </c>
      <c r="I430" s="21"/>
      <c r="J430" s="33" t="s">
        <v>10</v>
      </c>
      <c r="K430" s="21"/>
      <c r="L430" s="86" t="s">
        <v>247</v>
      </c>
      <c r="M430" s="87" t="s">
        <v>10</v>
      </c>
      <c r="N430" s="33" t="s">
        <v>10</v>
      </c>
      <c r="O430" s="21"/>
      <c r="P430" s="33"/>
      <c r="Q430" s="21"/>
      <c r="R430" s="33" t="s">
        <v>10</v>
      </c>
      <c r="S430" s="21" t="s">
        <v>10</v>
      </c>
    </row>
    <row r="431" customFormat="false" ht="12.75" hidden="false" customHeight="false" outlineLevel="2" collapsed="false">
      <c r="A431" s="79" t="s">
        <v>10</v>
      </c>
      <c r="B431" s="37"/>
      <c r="C431" s="88" t="s">
        <v>672</v>
      </c>
      <c r="D431" s="21"/>
      <c r="E431" s="21" t="s">
        <v>10</v>
      </c>
      <c r="F431" s="21"/>
      <c r="G431" s="21" t="s">
        <v>10</v>
      </c>
      <c r="H431" s="33" t="s">
        <v>10</v>
      </c>
      <c r="I431" s="21"/>
      <c r="J431" s="33" t="s">
        <v>10</v>
      </c>
      <c r="K431" s="21"/>
      <c r="L431" s="86" t="s">
        <v>247</v>
      </c>
      <c r="M431" s="87" t="s">
        <v>10</v>
      </c>
      <c r="N431" s="33"/>
      <c r="O431" s="21"/>
      <c r="P431" s="33"/>
      <c r="Q431" s="21"/>
      <c r="R431" s="33"/>
      <c r="S431" s="21"/>
    </row>
    <row r="432" customFormat="false" ht="12.75" hidden="false" customHeight="false" outlineLevel="2" collapsed="false">
      <c r="A432" s="79" t="s">
        <v>10</v>
      </c>
      <c r="B432" s="37"/>
      <c r="C432" s="88" t="s">
        <v>673</v>
      </c>
      <c r="D432" s="21" t="s">
        <v>674</v>
      </c>
      <c r="E432" s="21"/>
      <c r="F432" s="21" t="s">
        <v>10</v>
      </c>
      <c r="G432" s="21" t="s">
        <v>10</v>
      </c>
      <c r="H432" s="33" t="s">
        <v>10</v>
      </c>
      <c r="I432" s="21"/>
      <c r="J432" s="33" t="s">
        <v>10</v>
      </c>
      <c r="K432" s="21"/>
      <c r="L432" s="86" t="s">
        <v>247</v>
      </c>
      <c r="M432" s="87" t="s">
        <v>10</v>
      </c>
      <c r="N432" s="33"/>
      <c r="O432" s="21"/>
      <c r="P432" s="33"/>
      <c r="Q432" s="21"/>
      <c r="R432" s="33"/>
      <c r="S432" s="21"/>
    </row>
    <row r="433" customFormat="false" ht="12.75" hidden="false" customHeight="false" outlineLevel="2" collapsed="false">
      <c r="A433" s="79" t="s">
        <v>10</v>
      </c>
      <c r="B433" s="37"/>
      <c r="C433" s="107" t="s">
        <v>580</v>
      </c>
      <c r="D433" s="21"/>
      <c r="E433" s="21"/>
      <c r="F433" s="21" t="s">
        <v>10</v>
      </c>
      <c r="G433" s="21" t="s">
        <v>10</v>
      </c>
      <c r="H433" s="33" t="s">
        <v>10</v>
      </c>
      <c r="I433" s="21"/>
      <c r="J433" s="33" t="s">
        <v>10</v>
      </c>
      <c r="K433" s="21"/>
      <c r="L433" s="86" t="s">
        <v>181</v>
      </c>
      <c r="M433" s="87" t="s">
        <v>10</v>
      </c>
      <c r="N433" s="33"/>
      <c r="O433" s="21"/>
      <c r="P433" s="33"/>
      <c r="Q433" s="21"/>
      <c r="R433" s="33"/>
      <c r="S433" s="21"/>
    </row>
    <row r="434" customFormat="false" ht="12.75" hidden="false" customHeight="false" outlineLevel="2" collapsed="false">
      <c r="A434" s="79" t="s">
        <v>10</v>
      </c>
      <c r="B434" s="37"/>
      <c r="C434" s="88" t="s">
        <v>675</v>
      </c>
      <c r="D434" s="27"/>
      <c r="E434" s="27"/>
      <c r="F434" s="27" t="s">
        <v>10</v>
      </c>
      <c r="G434" s="21" t="s">
        <v>10</v>
      </c>
      <c r="H434" s="33" t="s">
        <v>10</v>
      </c>
      <c r="I434" s="21"/>
      <c r="J434" s="33" t="s">
        <v>10</v>
      </c>
      <c r="K434" s="21"/>
      <c r="L434" s="109" t="s">
        <v>247</v>
      </c>
      <c r="M434" s="87"/>
      <c r="N434" s="33" t="s">
        <v>10</v>
      </c>
      <c r="O434" s="21"/>
      <c r="P434" s="33"/>
      <c r="Q434" s="21"/>
      <c r="R434" s="33"/>
      <c r="S434" s="21"/>
    </row>
    <row r="435" customFormat="false" ht="12.75" hidden="false" customHeight="false" outlineLevel="2" collapsed="false">
      <c r="A435" s="79" t="s">
        <v>10</v>
      </c>
      <c r="B435" s="37"/>
      <c r="C435" s="88" t="s">
        <v>676</v>
      </c>
      <c r="D435" s="21"/>
      <c r="E435" s="21"/>
      <c r="F435" s="21" t="s">
        <v>10</v>
      </c>
      <c r="G435" s="21" t="s">
        <v>10</v>
      </c>
      <c r="H435" s="33" t="s">
        <v>10</v>
      </c>
      <c r="I435" s="21"/>
      <c r="J435" s="33" t="s">
        <v>10</v>
      </c>
      <c r="K435" s="21"/>
      <c r="L435" s="86" t="s">
        <v>247</v>
      </c>
      <c r="M435" s="87"/>
      <c r="N435" s="33" t="s">
        <v>10</v>
      </c>
      <c r="O435" s="21"/>
      <c r="P435" s="33"/>
      <c r="Q435" s="21"/>
      <c r="R435" s="33"/>
      <c r="S435" s="21"/>
    </row>
    <row r="436" customFormat="false" ht="24" hidden="false" customHeight="false" outlineLevel="2" collapsed="false">
      <c r="A436" s="79" t="s">
        <v>10</v>
      </c>
      <c r="B436" s="84"/>
      <c r="C436" s="85" t="s">
        <v>677</v>
      </c>
      <c r="D436" s="21"/>
      <c r="E436" s="21" t="s">
        <v>10</v>
      </c>
      <c r="F436" s="21"/>
      <c r="G436" s="21" t="s">
        <v>10</v>
      </c>
      <c r="H436" s="33" t="s">
        <v>10</v>
      </c>
      <c r="I436" s="21"/>
      <c r="J436" s="33" t="s">
        <v>10</v>
      </c>
      <c r="K436" s="21"/>
      <c r="L436" s="86" t="s">
        <v>247</v>
      </c>
      <c r="M436" s="87"/>
      <c r="N436" s="33" t="s">
        <v>10</v>
      </c>
      <c r="O436" s="21"/>
      <c r="P436" s="33"/>
      <c r="Q436" s="21"/>
      <c r="R436" s="33"/>
      <c r="S436" s="21"/>
    </row>
    <row r="437" customFormat="false" ht="24" hidden="false" customHeight="false" outlineLevel="2" collapsed="false">
      <c r="A437" s="79" t="s">
        <v>10</v>
      </c>
      <c r="B437" s="84"/>
      <c r="C437" s="85" t="s">
        <v>678</v>
      </c>
      <c r="D437" s="27"/>
      <c r="E437" s="27"/>
      <c r="F437" s="27" t="s">
        <v>10</v>
      </c>
      <c r="G437" s="21" t="s">
        <v>10</v>
      </c>
      <c r="H437" s="33" t="s">
        <v>10</v>
      </c>
      <c r="I437" s="21"/>
      <c r="J437" s="33" t="s">
        <v>10</v>
      </c>
      <c r="K437" s="21"/>
      <c r="L437" s="109" t="s">
        <v>247</v>
      </c>
      <c r="M437" s="87"/>
      <c r="N437" s="33" t="s">
        <v>10</v>
      </c>
      <c r="O437" s="21"/>
      <c r="P437" s="33"/>
      <c r="Q437" s="21"/>
      <c r="R437" s="33"/>
      <c r="S437" s="21"/>
    </row>
    <row r="438" customFormat="false" ht="12.75" hidden="false" customHeight="false" outlineLevel="2" collapsed="false">
      <c r="A438" s="79" t="s">
        <v>10</v>
      </c>
      <c r="B438" s="37"/>
      <c r="C438" s="88" t="s">
        <v>679</v>
      </c>
      <c r="D438" s="21"/>
      <c r="E438" s="21"/>
      <c r="F438" s="21" t="s">
        <v>10</v>
      </c>
      <c r="G438" s="21" t="s">
        <v>10</v>
      </c>
      <c r="H438" s="33" t="s">
        <v>10</v>
      </c>
      <c r="I438" s="21"/>
      <c r="J438" s="33" t="s">
        <v>10</v>
      </c>
      <c r="K438" s="21"/>
      <c r="L438" s="86" t="s">
        <v>247</v>
      </c>
      <c r="M438" s="87"/>
      <c r="N438" s="33" t="s">
        <v>10</v>
      </c>
      <c r="O438" s="21"/>
      <c r="P438" s="33"/>
      <c r="Q438" s="21"/>
      <c r="R438" s="33"/>
      <c r="S438" s="21"/>
    </row>
    <row r="439" customFormat="false" ht="12.75" hidden="false" customHeight="false" outlineLevel="2" collapsed="false">
      <c r="A439" s="79" t="s">
        <v>10</v>
      </c>
      <c r="B439" s="37"/>
      <c r="C439" s="88" t="s">
        <v>680</v>
      </c>
      <c r="D439" s="27"/>
      <c r="E439" s="27"/>
      <c r="F439" s="27" t="s">
        <v>10</v>
      </c>
      <c r="G439" s="21" t="s">
        <v>10</v>
      </c>
      <c r="H439" s="33" t="s">
        <v>10</v>
      </c>
      <c r="I439" s="21"/>
      <c r="J439" s="33" t="s">
        <v>10</v>
      </c>
      <c r="K439" s="21"/>
      <c r="L439" s="109" t="s">
        <v>247</v>
      </c>
      <c r="M439" s="87"/>
      <c r="N439" s="33"/>
      <c r="O439" s="21" t="s">
        <v>10</v>
      </c>
      <c r="P439" s="33"/>
      <c r="Q439" s="21" t="s">
        <v>10</v>
      </c>
      <c r="R439" s="33" t="s">
        <v>10</v>
      </c>
      <c r="S439" s="21"/>
    </row>
    <row r="440" customFormat="false" ht="60" hidden="false" customHeight="false" outlineLevel="2" collapsed="false">
      <c r="A440" s="79" t="s">
        <v>10</v>
      </c>
      <c r="B440" s="37"/>
      <c r="C440" s="117" t="s">
        <v>681</v>
      </c>
      <c r="D440" s="27"/>
      <c r="E440" s="27"/>
      <c r="F440" s="27" t="s">
        <v>10</v>
      </c>
      <c r="G440" s="21" t="s">
        <v>10</v>
      </c>
      <c r="H440" s="33" t="s">
        <v>10</v>
      </c>
      <c r="I440" s="21"/>
      <c r="J440" s="33" t="s">
        <v>10</v>
      </c>
      <c r="K440" s="21"/>
      <c r="L440" s="109" t="s">
        <v>247</v>
      </c>
      <c r="M440" s="87"/>
      <c r="N440" s="33"/>
      <c r="O440" s="21" t="s">
        <v>10</v>
      </c>
      <c r="P440" s="33"/>
      <c r="Q440" s="21"/>
      <c r="R440" s="33"/>
      <c r="S440" s="21"/>
    </row>
    <row r="441" customFormat="false" ht="12.75" hidden="false" customHeight="false" outlineLevel="2" collapsed="false">
      <c r="A441" s="79" t="s">
        <v>10</v>
      </c>
      <c r="B441" s="37"/>
      <c r="C441" s="88" t="s">
        <v>682</v>
      </c>
      <c r="D441" s="21"/>
      <c r="E441" s="21"/>
      <c r="F441" s="21" t="s">
        <v>10</v>
      </c>
      <c r="G441" s="21" t="s">
        <v>10</v>
      </c>
      <c r="H441" s="33" t="s">
        <v>10</v>
      </c>
      <c r="I441" s="21"/>
      <c r="J441" s="33" t="s">
        <v>10</v>
      </c>
      <c r="K441" s="21"/>
      <c r="L441" s="86" t="s">
        <v>247</v>
      </c>
      <c r="M441" s="87"/>
      <c r="N441" s="33"/>
      <c r="O441" s="21"/>
      <c r="P441" s="33"/>
      <c r="Q441" s="21" t="s">
        <v>10</v>
      </c>
      <c r="R441" s="33"/>
      <c r="S441" s="21"/>
    </row>
    <row r="442" customFormat="false" ht="12.75" hidden="false" customHeight="false" outlineLevel="2" collapsed="false">
      <c r="A442" s="79" t="s">
        <v>10</v>
      </c>
      <c r="B442" s="37"/>
      <c r="C442" s="88" t="s">
        <v>683</v>
      </c>
      <c r="D442" s="27"/>
      <c r="E442" s="27"/>
      <c r="F442" s="27" t="s">
        <v>10</v>
      </c>
      <c r="G442" s="21" t="s">
        <v>10</v>
      </c>
      <c r="H442" s="33" t="s">
        <v>10</v>
      </c>
      <c r="I442" s="21"/>
      <c r="J442" s="33" t="s">
        <v>10</v>
      </c>
      <c r="K442" s="21"/>
      <c r="L442" s="109" t="s">
        <v>247</v>
      </c>
      <c r="M442" s="87"/>
      <c r="N442" s="33"/>
      <c r="O442" s="21"/>
      <c r="P442" s="33"/>
      <c r="Q442" s="21" t="s">
        <v>10</v>
      </c>
      <c r="R442" s="33"/>
      <c r="S442" s="21"/>
    </row>
    <row r="443" customFormat="false" ht="12.75" hidden="false" customHeight="false" outlineLevel="2" collapsed="false">
      <c r="A443" s="79" t="s">
        <v>10</v>
      </c>
      <c r="B443" s="37"/>
      <c r="C443" s="88" t="s">
        <v>684</v>
      </c>
      <c r="D443" s="27"/>
      <c r="E443" s="27"/>
      <c r="F443" s="27" t="s">
        <v>10</v>
      </c>
      <c r="G443" s="21" t="s">
        <v>10</v>
      </c>
      <c r="H443" s="33" t="s">
        <v>10</v>
      </c>
      <c r="I443" s="21"/>
      <c r="J443" s="33" t="s">
        <v>10</v>
      </c>
      <c r="K443" s="21"/>
      <c r="L443" s="109" t="s">
        <v>247</v>
      </c>
      <c r="M443" s="87"/>
      <c r="N443" s="33"/>
      <c r="O443" s="21"/>
      <c r="P443" s="33"/>
      <c r="Q443" s="21" t="s">
        <v>10</v>
      </c>
      <c r="R443" s="33"/>
      <c r="S443" s="21"/>
    </row>
    <row r="444" customFormat="false" ht="12.75" hidden="false" customHeight="false" outlineLevel="2" collapsed="false">
      <c r="A444" s="79" t="s">
        <v>10</v>
      </c>
      <c r="B444" s="37"/>
      <c r="C444" s="88" t="s">
        <v>685</v>
      </c>
      <c r="D444" s="27"/>
      <c r="E444" s="27"/>
      <c r="F444" s="27" t="s">
        <v>10</v>
      </c>
      <c r="G444" s="21" t="s">
        <v>10</v>
      </c>
      <c r="H444" s="33" t="s">
        <v>10</v>
      </c>
      <c r="I444" s="21"/>
      <c r="J444" s="33" t="s">
        <v>10</v>
      </c>
      <c r="K444" s="21"/>
      <c r="L444" s="109" t="s">
        <v>247</v>
      </c>
      <c r="M444" s="87"/>
      <c r="N444" s="33"/>
      <c r="O444" s="21"/>
      <c r="P444" s="33"/>
      <c r="Q444" s="21" t="s">
        <v>10</v>
      </c>
      <c r="R444" s="33"/>
      <c r="S444" s="21"/>
    </row>
    <row r="445" customFormat="false" ht="12.75" hidden="false" customHeight="false" outlineLevel="2" collapsed="false">
      <c r="A445" s="79" t="s">
        <v>10</v>
      </c>
      <c r="B445" s="37"/>
      <c r="C445" s="88" t="s">
        <v>686</v>
      </c>
      <c r="D445" s="27"/>
      <c r="E445" s="27"/>
      <c r="F445" s="27" t="s">
        <v>10</v>
      </c>
      <c r="G445" s="21" t="s">
        <v>10</v>
      </c>
      <c r="H445" s="33" t="s">
        <v>10</v>
      </c>
      <c r="I445" s="21"/>
      <c r="J445" s="33" t="s">
        <v>10</v>
      </c>
      <c r="K445" s="21"/>
      <c r="L445" s="109" t="s">
        <v>247</v>
      </c>
      <c r="M445" s="87"/>
      <c r="N445" s="33"/>
      <c r="O445" s="21"/>
      <c r="P445" s="33"/>
      <c r="Q445" s="21" t="s">
        <v>10</v>
      </c>
      <c r="R445" s="33"/>
      <c r="S445" s="21"/>
    </row>
    <row r="446" customFormat="false" ht="24" hidden="false" customHeight="false" outlineLevel="2" collapsed="false">
      <c r="A446" s="79" t="s">
        <v>10</v>
      </c>
      <c r="B446" s="84"/>
      <c r="C446" s="85" t="s">
        <v>687</v>
      </c>
      <c r="D446" s="21"/>
      <c r="E446" s="21"/>
      <c r="F446" s="21" t="s">
        <v>10</v>
      </c>
      <c r="G446" s="21" t="s">
        <v>10</v>
      </c>
      <c r="H446" s="33" t="s">
        <v>10</v>
      </c>
      <c r="I446" s="21"/>
      <c r="J446" s="33" t="s">
        <v>10</v>
      </c>
      <c r="K446" s="21"/>
      <c r="L446" s="86" t="s">
        <v>247</v>
      </c>
      <c r="M446" s="87"/>
      <c r="N446" s="33"/>
      <c r="O446" s="21"/>
      <c r="P446" s="33"/>
      <c r="Q446" s="21"/>
      <c r="R446" s="33" t="s">
        <v>10</v>
      </c>
      <c r="S446" s="21"/>
    </row>
    <row r="447" customFormat="false" ht="12.75" hidden="false" customHeight="false" outlineLevel="2" collapsed="false">
      <c r="A447" s="79" t="s">
        <v>10</v>
      </c>
      <c r="B447" s="37"/>
      <c r="C447" s="88" t="s">
        <v>688</v>
      </c>
      <c r="D447" s="27"/>
      <c r="E447" s="27"/>
      <c r="F447" s="27" t="s">
        <v>10</v>
      </c>
      <c r="G447" s="21" t="s">
        <v>10</v>
      </c>
      <c r="H447" s="33" t="s">
        <v>10</v>
      </c>
      <c r="I447" s="21"/>
      <c r="J447" s="33" t="s">
        <v>10</v>
      </c>
      <c r="K447" s="21"/>
      <c r="L447" s="109" t="s">
        <v>247</v>
      </c>
      <c r="M447" s="87"/>
      <c r="N447" s="33"/>
      <c r="O447" s="21"/>
      <c r="P447" s="33"/>
      <c r="Q447" s="21"/>
      <c r="R447" s="33" t="s">
        <v>10</v>
      </c>
      <c r="S447" s="21"/>
    </row>
    <row r="448" customFormat="false" ht="24" hidden="false" customHeight="false" outlineLevel="2" collapsed="false">
      <c r="A448" s="79" t="s">
        <v>10</v>
      </c>
      <c r="B448" s="84"/>
      <c r="C448" s="85" t="s">
        <v>689</v>
      </c>
      <c r="D448" s="21"/>
      <c r="E448" s="21"/>
      <c r="F448" s="21" t="s">
        <v>10</v>
      </c>
      <c r="G448" s="21" t="s">
        <v>10</v>
      </c>
      <c r="H448" s="33" t="s">
        <v>10</v>
      </c>
      <c r="I448" s="21"/>
      <c r="J448" s="33" t="s">
        <v>10</v>
      </c>
      <c r="K448" s="21"/>
      <c r="L448" s="86" t="s">
        <v>247</v>
      </c>
      <c r="M448" s="87"/>
      <c r="N448" s="33"/>
      <c r="O448" s="21"/>
      <c r="P448" s="33"/>
      <c r="Q448" s="21"/>
      <c r="R448" s="33" t="s">
        <v>10</v>
      </c>
      <c r="S448" s="21"/>
    </row>
    <row r="449" customFormat="false" ht="12.75" hidden="false" customHeight="false" outlineLevel="2" collapsed="false">
      <c r="A449" s="79" t="s">
        <v>10</v>
      </c>
      <c r="B449" s="37"/>
      <c r="C449" s="107" t="s">
        <v>690</v>
      </c>
      <c r="D449" s="27"/>
      <c r="E449" s="27"/>
      <c r="F449" s="27" t="s">
        <v>10</v>
      </c>
      <c r="G449" s="21" t="s">
        <v>10</v>
      </c>
      <c r="H449" s="33" t="s">
        <v>10</v>
      </c>
      <c r="I449" s="21"/>
      <c r="J449" s="33" t="s">
        <v>10</v>
      </c>
      <c r="K449" s="21"/>
      <c r="L449" s="109" t="s">
        <v>247</v>
      </c>
      <c r="M449" s="87"/>
      <c r="N449" s="33"/>
      <c r="O449" s="21"/>
      <c r="P449" s="33"/>
      <c r="Q449" s="21"/>
      <c r="R449" s="33" t="s">
        <v>10</v>
      </c>
      <c r="S449" s="21"/>
    </row>
    <row r="450" customFormat="false" ht="12.75" hidden="false" customHeight="false" outlineLevel="2" collapsed="false">
      <c r="A450" s="79" t="s">
        <v>10</v>
      </c>
      <c r="B450" s="37"/>
      <c r="C450" s="107" t="s">
        <v>691</v>
      </c>
      <c r="D450" s="27"/>
      <c r="E450" s="27"/>
      <c r="F450" s="27" t="s">
        <v>10</v>
      </c>
      <c r="G450" s="21" t="s">
        <v>10</v>
      </c>
      <c r="H450" s="33" t="s">
        <v>10</v>
      </c>
      <c r="I450" s="21"/>
      <c r="J450" s="33" t="s">
        <v>10</v>
      </c>
      <c r="K450" s="21"/>
      <c r="L450" s="109" t="s">
        <v>247</v>
      </c>
      <c r="M450" s="87"/>
      <c r="N450" s="33"/>
      <c r="O450" s="21"/>
      <c r="P450" s="33"/>
      <c r="Q450" s="21"/>
      <c r="R450" s="33" t="s">
        <v>10</v>
      </c>
      <c r="S450" s="21"/>
    </row>
    <row r="451" customFormat="false" ht="12.75" hidden="false" customHeight="false" outlineLevel="2" collapsed="false">
      <c r="A451" s="79" t="s">
        <v>10</v>
      </c>
      <c r="B451" s="37"/>
      <c r="C451" s="107" t="s">
        <v>692</v>
      </c>
      <c r="D451" s="27"/>
      <c r="E451" s="27"/>
      <c r="F451" s="27" t="s">
        <v>10</v>
      </c>
      <c r="G451" s="21" t="s">
        <v>10</v>
      </c>
      <c r="H451" s="33" t="s">
        <v>10</v>
      </c>
      <c r="I451" s="21"/>
      <c r="J451" s="33" t="s">
        <v>10</v>
      </c>
      <c r="K451" s="21"/>
      <c r="L451" s="109" t="s">
        <v>247</v>
      </c>
      <c r="M451" s="87"/>
      <c r="N451" s="33"/>
      <c r="O451" s="21"/>
      <c r="P451" s="33"/>
      <c r="Q451" s="21"/>
      <c r="R451" s="33" t="s">
        <v>10</v>
      </c>
      <c r="S451" s="21"/>
    </row>
    <row r="452" customFormat="false" ht="12.75" hidden="false" customHeight="false" outlineLevel="2" collapsed="false">
      <c r="A452" s="79" t="s">
        <v>10</v>
      </c>
      <c r="B452" s="37"/>
      <c r="C452" s="107" t="s">
        <v>693</v>
      </c>
      <c r="D452" s="27"/>
      <c r="E452" s="27"/>
      <c r="F452" s="27" t="s">
        <v>10</v>
      </c>
      <c r="G452" s="21" t="s">
        <v>10</v>
      </c>
      <c r="H452" s="33" t="s">
        <v>10</v>
      </c>
      <c r="I452" s="21"/>
      <c r="J452" s="33" t="s">
        <v>10</v>
      </c>
      <c r="K452" s="21"/>
      <c r="L452" s="109" t="s">
        <v>247</v>
      </c>
      <c r="M452" s="87"/>
      <c r="N452" s="33"/>
      <c r="O452" s="21"/>
      <c r="P452" s="33"/>
      <c r="Q452" s="21"/>
      <c r="R452" s="33" t="s">
        <v>10</v>
      </c>
      <c r="S452" s="21"/>
    </row>
    <row r="453" customFormat="false" ht="24" hidden="false" customHeight="false" outlineLevel="2" collapsed="false">
      <c r="A453" s="79" t="s">
        <v>10</v>
      </c>
      <c r="B453" s="84"/>
      <c r="C453" s="85" t="s">
        <v>694</v>
      </c>
      <c r="D453" s="21"/>
      <c r="E453" s="21" t="s">
        <v>10</v>
      </c>
      <c r="F453" s="21"/>
      <c r="G453" s="21" t="s">
        <v>10</v>
      </c>
      <c r="H453" s="33" t="s">
        <v>10</v>
      </c>
      <c r="I453" s="21"/>
      <c r="J453" s="33" t="s">
        <v>10</v>
      </c>
      <c r="K453" s="21"/>
      <c r="L453" s="86" t="s">
        <v>247</v>
      </c>
      <c r="M453" s="87"/>
      <c r="N453" s="33"/>
      <c r="O453" s="21"/>
      <c r="P453" s="33"/>
      <c r="Q453" s="21"/>
      <c r="R453" s="33"/>
      <c r="S453" s="21" t="s">
        <v>10</v>
      </c>
    </row>
    <row r="454" customFormat="false" ht="12.75" hidden="false" customHeight="false" outlineLevel="2" collapsed="false">
      <c r="A454" s="79" t="s">
        <v>10</v>
      </c>
      <c r="B454" s="37"/>
      <c r="C454" s="85" t="s">
        <v>695</v>
      </c>
      <c r="D454" s="27"/>
      <c r="E454" s="27"/>
      <c r="F454" s="27" t="s">
        <v>10</v>
      </c>
      <c r="G454" s="21" t="s">
        <v>10</v>
      </c>
      <c r="H454" s="33" t="s">
        <v>10</v>
      </c>
      <c r="I454" s="21"/>
      <c r="J454" s="33" t="s">
        <v>10</v>
      </c>
      <c r="K454" s="21"/>
      <c r="L454" s="109" t="s">
        <v>247</v>
      </c>
      <c r="M454" s="87"/>
      <c r="N454" s="33"/>
      <c r="O454" s="21"/>
      <c r="P454" s="33"/>
      <c r="Q454" s="21"/>
      <c r="R454" s="33"/>
      <c r="S454" s="21" t="s">
        <v>10</v>
      </c>
    </row>
    <row r="455" customFormat="false" ht="24" hidden="false" customHeight="false" outlineLevel="2" collapsed="false">
      <c r="A455" s="79" t="s">
        <v>10</v>
      </c>
      <c r="B455" s="37"/>
      <c r="C455" s="85" t="s">
        <v>696</v>
      </c>
      <c r="D455" s="27"/>
      <c r="E455" s="27"/>
      <c r="F455" s="27" t="s">
        <v>10</v>
      </c>
      <c r="G455" s="21" t="s">
        <v>10</v>
      </c>
      <c r="H455" s="33" t="s">
        <v>10</v>
      </c>
      <c r="I455" s="21"/>
      <c r="J455" s="33" t="s">
        <v>10</v>
      </c>
      <c r="K455" s="21"/>
      <c r="L455" s="109" t="s">
        <v>247</v>
      </c>
      <c r="M455" s="87"/>
      <c r="N455" s="33"/>
      <c r="O455" s="21"/>
      <c r="P455" s="33"/>
      <c r="Q455" s="21"/>
      <c r="R455" s="33"/>
      <c r="S455" s="21" t="s">
        <v>10</v>
      </c>
    </row>
    <row r="456" customFormat="false" ht="24" hidden="false" customHeight="false" outlineLevel="2" collapsed="false">
      <c r="A456" s="79" t="s">
        <v>10</v>
      </c>
      <c r="B456" s="84"/>
      <c r="C456" s="85" t="s">
        <v>697</v>
      </c>
      <c r="D456" s="27"/>
      <c r="E456" s="27"/>
      <c r="F456" s="27" t="s">
        <v>10</v>
      </c>
      <c r="G456" s="21" t="s">
        <v>10</v>
      </c>
      <c r="H456" s="33" t="s">
        <v>10</v>
      </c>
      <c r="I456" s="21"/>
      <c r="J456" s="33" t="s">
        <v>10</v>
      </c>
      <c r="K456" s="21"/>
      <c r="L456" s="109" t="s">
        <v>247</v>
      </c>
      <c r="M456" s="87"/>
      <c r="N456" s="33"/>
      <c r="O456" s="21"/>
      <c r="P456" s="33"/>
      <c r="Q456" s="21"/>
      <c r="R456" s="33"/>
      <c r="S456" s="21" t="s">
        <v>10</v>
      </c>
    </row>
    <row r="457" customFormat="false" ht="12.75" hidden="false" customHeight="false" outlineLevel="1" collapsed="false">
      <c r="A457" s="79" t="s">
        <v>10</v>
      </c>
      <c r="B457" s="89" t="s">
        <v>698</v>
      </c>
      <c r="C457" s="29" t="s">
        <v>699</v>
      </c>
      <c r="D457" s="30" t="s">
        <v>700</v>
      </c>
      <c r="E457" s="30"/>
      <c r="F457" s="30" t="s">
        <v>10</v>
      </c>
      <c r="G457" s="30" t="s">
        <v>10</v>
      </c>
      <c r="H457" s="30" t="s">
        <v>10</v>
      </c>
      <c r="I457" s="30"/>
      <c r="J457" s="30" t="s">
        <v>10</v>
      </c>
      <c r="K457" s="30"/>
      <c r="L457" s="90" t="s">
        <v>247</v>
      </c>
      <c r="M457" s="30" t="s">
        <v>10</v>
      </c>
      <c r="N457" s="30"/>
      <c r="O457" s="30"/>
      <c r="P457" s="30"/>
      <c r="Q457" s="30"/>
      <c r="R457" s="30"/>
      <c r="S457" s="30"/>
    </row>
    <row r="458" customFormat="false" ht="12.75" hidden="false" customHeight="false" outlineLevel="2" collapsed="false">
      <c r="A458" s="79" t="s">
        <v>10</v>
      </c>
      <c r="B458" s="37"/>
      <c r="C458" s="20" t="s">
        <v>701</v>
      </c>
      <c r="D458" s="21"/>
      <c r="E458" s="21"/>
      <c r="F458" s="21" t="s">
        <v>10</v>
      </c>
      <c r="G458" s="21" t="s">
        <v>10</v>
      </c>
      <c r="H458" s="33" t="s">
        <v>10</v>
      </c>
      <c r="I458" s="21"/>
      <c r="J458" s="33" t="s">
        <v>10</v>
      </c>
      <c r="K458" s="21"/>
      <c r="L458" s="86" t="s">
        <v>247</v>
      </c>
      <c r="M458" s="87" t="s">
        <v>10</v>
      </c>
      <c r="N458" s="33"/>
      <c r="O458" s="21"/>
      <c r="P458" s="33"/>
      <c r="Q458" s="21"/>
      <c r="R458" s="33"/>
      <c r="S458" s="21"/>
    </row>
    <row r="459" customFormat="false" ht="12.75" hidden="false" customHeight="false" outlineLevel="2" collapsed="false">
      <c r="A459" s="79" t="s">
        <v>10</v>
      </c>
      <c r="B459" s="37"/>
      <c r="C459" s="20" t="s">
        <v>702</v>
      </c>
      <c r="D459" s="21" t="s">
        <v>703</v>
      </c>
      <c r="E459" s="21"/>
      <c r="F459" s="21" t="s">
        <v>10</v>
      </c>
      <c r="G459" s="21" t="s">
        <v>10</v>
      </c>
      <c r="H459" s="33" t="s">
        <v>10</v>
      </c>
      <c r="I459" s="21"/>
      <c r="J459" s="33" t="s">
        <v>10</v>
      </c>
      <c r="K459" s="21"/>
      <c r="L459" s="86" t="s">
        <v>247</v>
      </c>
      <c r="M459" s="87" t="s">
        <v>10</v>
      </c>
      <c r="N459" s="33"/>
      <c r="O459" s="21"/>
      <c r="P459" s="33"/>
      <c r="Q459" s="21"/>
      <c r="R459" s="33"/>
      <c r="S459" s="21"/>
    </row>
    <row r="460" customFormat="false" ht="12.75" hidden="false" customHeight="false" outlineLevel="2" collapsed="false">
      <c r="A460" s="79" t="s">
        <v>10</v>
      </c>
      <c r="B460" s="37"/>
      <c r="C460" s="22" t="s">
        <v>704</v>
      </c>
      <c r="D460" s="21" t="s">
        <v>705</v>
      </c>
      <c r="E460" s="21"/>
      <c r="F460" s="21" t="s">
        <v>10</v>
      </c>
      <c r="G460" s="21" t="s">
        <v>10</v>
      </c>
      <c r="H460" s="33" t="s">
        <v>10</v>
      </c>
      <c r="I460" s="21"/>
      <c r="J460" s="33" t="s">
        <v>10</v>
      </c>
      <c r="K460" s="21"/>
      <c r="L460" s="86" t="s">
        <v>247</v>
      </c>
      <c r="M460" s="87" t="s">
        <v>10</v>
      </c>
      <c r="N460" s="33"/>
      <c r="O460" s="21"/>
      <c r="P460" s="33"/>
      <c r="Q460" s="21"/>
      <c r="R460" s="33"/>
      <c r="S460" s="21"/>
    </row>
    <row r="461" customFormat="false" ht="12.75" hidden="false" customHeight="false" outlineLevel="2" collapsed="false">
      <c r="A461" s="79" t="s">
        <v>10</v>
      </c>
      <c r="B461" s="37"/>
      <c r="C461" s="22" t="s">
        <v>706</v>
      </c>
      <c r="D461" s="21" t="s">
        <v>707</v>
      </c>
      <c r="E461" s="21"/>
      <c r="F461" s="21" t="s">
        <v>10</v>
      </c>
      <c r="G461" s="21" t="s">
        <v>10</v>
      </c>
      <c r="H461" s="33" t="s">
        <v>10</v>
      </c>
      <c r="I461" s="21"/>
      <c r="J461" s="33" t="s">
        <v>10</v>
      </c>
      <c r="K461" s="21"/>
      <c r="L461" s="86" t="s">
        <v>247</v>
      </c>
      <c r="M461" s="87" t="s">
        <v>10</v>
      </c>
      <c r="N461" s="33"/>
      <c r="O461" s="21"/>
      <c r="P461" s="33"/>
      <c r="Q461" s="21"/>
      <c r="R461" s="33"/>
      <c r="S461" s="21"/>
    </row>
    <row r="462" customFormat="false" ht="12.75" hidden="false" customHeight="false" outlineLevel="2" collapsed="false">
      <c r="A462" s="79" t="s">
        <v>10</v>
      </c>
      <c r="B462" s="37"/>
      <c r="C462" s="20" t="s">
        <v>708</v>
      </c>
      <c r="D462" s="21" t="s">
        <v>709</v>
      </c>
      <c r="E462" s="21"/>
      <c r="F462" s="21" t="s">
        <v>10</v>
      </c>
      <c r="G462" s="21" t="s">
        <v>10</v>
      </c>
      <c r="H462" s="33" t="s">
        <v>10</v>
      </c>
      <c r="I462" s="21"/>
      <c r="J462" s="33" t="s">
        <v>10</v>
      </c>
      <c r="K462" s="21"/>
      <c r="L462" s="86" t="s">
        <v>247</v>
      </c>
      <c r="M462" s="87" t="s">
        <v>10</v>
      </c>
      <c r="N462" s="33"/>
      <c r="O462" s="21"/>
      <c r="P462" s="33"/>
      <c r="Q462" s="21"/>
      <c r="R462" s="33"/>
      <c r="S462" s="21"/>
    </row>
    <row r="463" customFormat="false" ht="12.75" hidden="false" customHeight="false" outlineLevel="2" collapsed="false">
      <c r="A463" s="79" t="s">
        <v>10</v>
      </c>
      <c r="B463" s="37"/>
      <c r="C463" s="22" t="s">
        <v>710</v>
      </c>
      <c r="D463" s="21" t="s">
        <v>711</v>
      </c>
      <c r="E463" s="21"/>
      <c r="F463" s="21" t="s">
        <v>10</v>
      </c>
      <c r="G463" s="21" t="s">
        <v>10</v>
      </c>
      <c r="H463" s="33" t="s">
        <v>10</v>
      </c>
      <c r="I463" s="21"/>
      <c r="J463" s="33" t="s">
        <v>10</v>
      </c>
      <c r="K463" s="21"/>
      <c r="L463" s="86" t="s">
        <v>247</v>
      </c>
      <c r="M463" s="87" t="s">
        <v>10</v>
      </c>
      <c r="N463" s="33"/>
      <c r="O463" s="21"/>
      <c r="P463" s="33"/>
      <c r="Q463" s="21"/>
      <c r="R463" s="33"/>
      <c r="S463" s="21"/>
    </row>
    <row r="464" customFormat="false" ht="12.75" hidden="false" customHeight="false" outlineLevel="2" collapsed="false">
      <c r="A464" s="79" t="s">
        <v>10</v>
      </c>
      <c r="B464" s="37"/>
      <c r="C464" s="22" t="s">
        <v>712</v>
      </c>
      <c r="D464" s="21" t="s">
        <v>713</v>
      </c>
      <c r="E464" s="21"/>
      <c r="F464" s="21" t="s">
        <v>10</v>
      </c>
      <c r="G464" s="21" t="s">
        <v>10</v>
      </c>
      <c r="H464" s="33" t="s">
        <v>10</v>
      </c>
      <c r="I464" s="21"/>
      <c r="J464" s="33" t="s">
        <v>10</v>
      </c>
      <c r="K464" s="21"/>
      <c r="L464" s="86" t="s">
        <v>247</v>
      </c>
      <c r="M464" s="87" t="s">
        <v>10</v>
      </c>
      <c r="N464" s="33"/>
      <c r="O464" s="21"/>
      <c r="P464" s="33"/>
      <c r="Q464" s="21"/>
      <c r="R464" s="33"/>
      <c r="S464" s="21"/>
    </row>
    <row r="465" customFormat="false" ht="12.75" hidden="false" customHeight="false" outlineLevel="1" collapsed="false">
      <c r="A465" s="79" t="s">
        <v>10</v>
      </c>
      <c r="B465" s="89" t="s">
        <v>714</v>
      </c>
      <c r="C465" s="29" t="s">
        <v>715</v>
      </c>
      <c r="D465" s="30"/>
      <c r="E465" s="30" t="s">
        <v>10</v>
      </c>
      <c r="F465" s="30"/>
      <c r="G465" s="30" t="s">
        <v>10</v>
      </c>
      <c r="H465" s="30" t="s">
        <v>10</v>
      </c>
      <c r="I465" s="30"/>
      <c r="J465" s="30" t="s">
        <v>10</v>
      </c>
      <c r="K465" s="30"/>
      <c r="L465" s="90" t="s">
        <v>247</v>
      </c>
      <c r="M465" s="30" t="s">
        <v>10</v>
      </c>
      <c r="N465" s="30"/>
      <c r="O465" s="30"/>
      <c r="P465" s="30"/>
      <c r="Q465" s="30"/>
      <c r="R465" s="30"/>
      <c r="S465" s="30"/>
    </row>
    <row r="466" customFormat="false" ht="52.5" hidden="false" customHeight="true" outlineLevel="2" collapsed="false">
      <c r="A466" s="79" t="s">
        <v>10</v>
      </c>
      <c r="B466" s="37"/>
      <c r="C466" s="20" t="s">
        <v>716</v>
      </c>
      <c r="D466" s="21"/>
      <c r="E466" s="21"/>
      <c r="F466" s="21" t="s">
        <v>651</v>
      </c>
      <c r="G466" s="21" t="s">
        <v>10</v>
      </c>
      <c r="H466" s="33" t="s">
        <v>10</v>
      </c>
      <c r="I466" s="21"/>
      <c r="J466" s="33" t="s">
        <v>10</v>
      </c>
      <c r="K466" s="21"/>
      <c r="L466" s="86" t="s">
        <v>247</v>
      </c>
      <c r="M466" s="87" t="s">
        <v>10</v>
      </c>
      <c r="N466" s="33"/>
      <c r="O466" s="21"/>
      <c r="P466" s="33" t="s">
        <v>10</v>
      </c>
      <c r="Q466" s="21"/>
      <c r="R466" s="33"/>
      <c r="S466" s="21"/>
    </row>
  </sheetData>
  <autoFilter ref="A21:S466"/>
  <mergeCells count="23">
    <mergeCell ref="C1:L1"/>
    <mergeCell ref="C2:L2"/>
    <mergeCell ref="C3:L3"/>
    <mergeCell ref="C4:L4"/>
    <mergeCell ref="C5:L5"/>
    <mergeCell ref="D7:L7"/>
    <mergeCell ref="D8:L8"/>
    <mergeCell ref="D9:L9"/>
    <mergeCell ref="D10:L10"/>
    <mergeCell ref="D11:L11"/>
    <mergeCell ref="R11:Y11"/>
    <mergeCell ref="D12:L12"/>
    <mergeCell ref="D13:L13"/>
    <mergeCell ref="D14:L14"/>
    <mergeCell ref="B16:L16"/>
    <mergeCell ref="A18:A20"/>
    <mergeCell ref="B18:B20"/>
    <mergeCell ref="C18:C20"/>
    <mergeCell ref="D18:D20"/>
    <mergeCell ref="E18:F19"/>
    <mergeCell ref="G18:L19"/>
    <mergeCell ref="M18:S19"/>
    <mergeCell ref="U31:U33"/>
  </mergeCells>
  <printOptions headings="false" gridLines="false" gridLinesSet="true" horizontalCentered="false" verticalCentered="false"/>
  <pageMargins left="0.708333333333333" right="0.708333333333333" top="0.7875" bottom="0.7875" header="0.511805555555556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blagestruktur Personenbahnhöfe auf Basis der gültigen EIU-Ablagestruktur</oddHeader>
    <oddFooter>&amp;C&amp;P von &amp;N&amp;RStand: 01.07.2013</oddFooter>
  </headerFooter>
  <rowBreaks count="6" manualBreakCount="6">
    <brk id="50" man="true" max="16383" min="0"/>
    <brk id="90" man="true" max="16383" min="0"/>
    <brk id="131" man="true" max="16383" min="0"/>
    <brk id="231" man="true" max="16383" min="0"/>
    <brk id="370" man="true" max="16383" min="0"/>
    <brk id="40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70.7"/>
    <col collapsed="false" customWidth="true" hidden="false" outlineLevel="0" max="4" min="3" style="3" width="7.7"/>
    <col collapsed="false" customWidth="false" hidden="false" outlineLevel="0" max="257" min="5" style="2" width="11.42"/>
  </cols>
  <sheetData>
    <row r="1" customFormat="false" ht="40.5" hidden="false" customHeight="true" outlineLevel="0" collapsed="false">
      <c r="A1" s="4"/>
      <c r="B1" s="4"/>
      <c r="C1" s="5" t="s">
        <v>1</v>
      </c>
      <c r="D1" s="6" t="s">
        <v>2</v>
      </c>
    </row>
    <row r="2" customFormat="false" ht="12.75" hidden="false" customHeight="true" outlineLevel="0" collapsed="false">
      <c r="A2" s="4"/>
      <c r="B2" s="4"/>
      <c r="C2" s="5"/>
      <c r="D2" s="6"/>
    </row>
    <row r="3" customFormat="false" ht="15" hidden="false" customHeight="false" outlineLevel="0" collapsed="false">
      <c r="A3" s="50" t="s">
        <v>4</v>
      </c>
      <c r="B3" s="50"/>
      <c r="C3" s="5"/>
      <c r="D3" s="6"/>
    </row>
    <row r="4" customFormat="false" ht="15" hidden="false" customHeight="false" outlineLevel="0" collapsed="false">
      <c r="A4" s="118" t="s">
        <v>5</v>
      </c>
      <c r="B4" s="118"/>
      <c r="C4" s="5"/>
      <c r="D4" s="6"/>
    </row>
    <row r="5" customFormat="false" ht="15" hidden="false" customHeight="false" outlineLevel="0" collapsed="false">
      <c r="A5" s="50" t="s">
        <v>717</v>
      </c>
      <c r="B5" s="50"/>
      <c r="C5" s="5"/>
      <c r="D5" s="6"/>
    </row>
    <row r="6" customFormat="false" ht="12.75" hidden="false" customHeight="false" outlineLevel="0" collapsed="false">
      <c r="A6" s="119" t="s">
        <v>7</v>
      </c>
      <c r="B6" s="119"/>
      <c r="C6" s="5"/>
      <c r="D6" s="6"/>
    </row>
    <row r="7" customFormat="false" ht="12.75" hidden="false" customHeight="false" outlineLevel="0" collapsed="false">
      <c r="A7" s="10"/>
      <c r="B7" s="10"/>
      <c r="C7" s="11"/>
      <c r="D7" s="12"/>
    </row>
    <row r="8" customFormat="false" ht="12.75" hidden="false" customHeight="false" outlineLevel="0" collapsed="false">
      <c r="A8" s="80" t="s">
        <v>718</v>
      </c>
      <c r="B8" s="120" t="s">
        <v>719</v>
      </c>
      <c r="C8" s="121" t="s">
        <v>10</v>
      </c>
      <c r="D8" s="15" t="s">
        <v>10</v>
      </c>
    </row>
    <row r="9" customFormat="false" ht="12.75" hidden="false" customHeight="false" outlineLevel="0" collapsed="false">
      <c r="A9" s="92" t="s">
        <v>720</v>
      </c>
      <c r="B9" s="115" t="s">
        <v>721</v>
      </c>
      <c r="C9" s="30" t="s">
        <v>10</v>
      </c>
      <c r="D9" s="30" t="s">
        <v>10</v>
      </c>
    </row>
    <row r="10" customFormat="false" ht="12.75" hidden="false" customHeight="false" outlineLevel="0" collapsed="false">
      <c r="A10" s="23" t="s">
        <v>722</v>
      </c>
      <c r="B10" s="24" t="s">
        <v>723</v>
      </c>
      <c r="C10" s="21" t="s">
        <v>10</v>
      </c>
      <c r="D10" s="21" t="s">
        <v>10</v>
      </c>
    </row>
    <row r="11" customFormat="false" ht="12.75" hidden="false" customHeight="false" outlineLevel="0" collapsed="false">
      <c r="A11" s="23" t="s">
        <v>724</v>
      </c>
      <c r="B11" s="24" t="s">
        <v>725</v>
      </c>
      <c r="C11" s="21" t="s">
        <v>10</v>
      </c>
      <c r="D11" s="21" t="s">
        <v>10</v>
      </c>
    </row>
    <row r="12" customFormat="false" ht="12.75" hidden="false" customHeight="false" outlineLevel="0" collapsed="false">
      <c r="A12" s="23" t="s">
        <v>726</v>
      </c>
      <c r="B12" s="24" t="s">
        <v>727</v>
      </c>
      <c r="C12" s="21" t="s">
        <v>10</v>
      </c>
      <c r="D12" s="21" t="s">
        <v>10</v>
      </c>
    </row>
    <row r="13" customFormat="false" ht="12.75" hidden="false" customHeight="false" outlineLevel="0" collapsed="false">
      <c r="A13" s="23" t="s">
        <v>728</v>
      </c>
      <c r="B13" s="24" t="s">
        <v>729</v>
      </c>
      <c r="C13" s="21" t="s">
        <v>10</v>
      </c>
      <c r="D13" s="21" t="s">
        <v>10</v>
      </c>
    </row>
    <row r="14" customFormat="false" ht="12.75" hidden="false" customHeight="false" outlineLevel="0" collapsed="false">
      <c r="A14" s="92" t="s">
        <v>730</v>
      </c>
      <c r="B14" s="115" t="s">
        <v>731</v>
      </c>
      <c r="C14" s="30" t="s">
        <v>10</v>
      </c>
      <c r="D14" s="30" t="s">
        <v>10</v>
      </c>
    </row>
    <row r="15" customFormat="false" ht="12.75" hidden="false" customHeight="false" outlineLevel="0" collapsed="false">
      <c r="A15" s="92" t="s">
        <v>732</v>
      </c>
      <c r="B15" s="115" t="s">
        <v>733</v>
      </c>
      <c r="C15" s="30" t="s">
        <v>10</v>
      </c>
      <c r="D15" s="30" t="s">
        <v>10</v>
      </c>
    </row>
    <row r="16" customFormat="false" ht="12.75" hidden="false" customHeight="false" outlineLevel="0" collapsed="false">
      <c r="A16" s="23"/>
      <c r="B16" s="24" t="s">
        <v>734</v>
      </c>
      <c r="C16" s="21" t="s">
        <v>10</v>
      </c>
      <c r="D16" s="21" t="s">
        <v>10</v>
      </c>
    </row>
    <row r="17" customFormat="false" ht="12.75" hidden="false" customHeight="false" outlineLevel="0" collapsed="false">
      <c r="A17" s="23"/>
      <c r="B17" s="24" t="s">
        <v>735</v>
      </c>
      <c r="C17" s="21" t="s">
        <v>10</v>
      </c>
      <c r="D17" s="21" t="s">
        <v>10</v>
      </c>
    </row>
    <row r="18" customFormat="false" ht="12.75" hidden="false" customHeight="false" outlineLevel="0" collapsed="false">
      <c r="A18" s="23"/>
      <c r="B18" s="24" t="s">
        <v>736</v>
      </c>
      <c r="C18" s="21" t="s">
        <v>10</v>
      </c>
      <c r="D18" s="21" t="s">
        <v>10</v>
      </c>
    </row>
    <row r="19" customFormat="false" ht="12.75" hidden="false" customHeight="false" outlineLevel="0" collapsed="false">
      <c r="A19" s="23"/>
      <c r="B19" s="24" t="s">
        <v>737</v>
      </c>
      <c r="C19" s="21" t="s">
        <v>10</v>
      </c>
      <c r="D19" s="21" t="s">
        <v>10</v>
      </c>
    </row>
    <row r="20" customFormat="false" ht="12.75" hidden="false" customHeight="false" outlineLevel="0" collapsed="false">
      <c r="A20" s="23"/>
      <c r="B20" s="24" t="s">
        <v>738</v>
      </c>
      <c r="C20" s="21" t="s">
        <v>10</v>
      </c>
      <c r="D20" s="21" t="s">
        <v>10</v>
      </c>
    </row>
    <row r="21" customFormat="false" ht="12.75" hidden="false" customHeight="false" outlineLevel="0" collapsed="false">
      <c r="A21" s="23"/>
      <c r="B21" s="24" t="s">
        <v>739</v>
      </c>
      <c r="C21" s="21" t="s">
        <v>10</v>
      </c>
      <c r="D21" s="21" t="s">
        <v>10</v>
      </c>
    </row>
    <row r="22" customFormat="false" ht="12.75" hidden="false" customHeight="false" outlineLevel="0" collapsed="false">
      <c r="A22" s="92" t="s">
        <v>740</v>
      </c>
      <c r="B22" s="115" t="s">
        <v>741</v>
      </c>
      <c r="C22" s="30" t="s">
        <v>10</v>
      </c>
      <c r="D22" s="30" t="s">
        <v>10</v>
      </c>
    </row>
    <row r="23" customFormat="false" ht="12.75" hidden="false" customHeight="false" outlineLevel="0" collapsed="false">
      <c r="A23" s="23"/>
      <c r="B23" s="24" t="s">
        <v>742</v>
      </c>
      <c r="C23" s="21" t="s">
        <v>10</v>
      </c>
      <c r="D23" s="21" t="s">
        <v>10</v>
      </c>
    </row>
    <row r="24" customFormat="false" ht="12.75" hidden="false" customHeight="false" outlineLevel="0" collapsed="false">
      <c r="A24" s="23"/>
      <c r="B24" s="24" t="s">
        <v>743</v>
      </c>
      <c r="C24" s="21" t="s">
        <v>10</v>
      </c>
      <c r="D24" s="21" t="s">
        <v>10</v>
      </c>
    </row>
    <row r="25" customFormat="false" ht="12.75" hidden="false" customHeight="false" outlineLevel="0" collapsed="false">
      <c r="A25" s="23"/>
      <c r="B25" s="24" t="s">
        <v>744</v>
      </c>
      <c r="C25" s="21" t="s">
        <v>10</v>
      </c>
      <c r="D25" s="21" t="s">
        <v>10</v>
      </c>
    </row>
    <row r="26" customFormat="false" ht="12.75" hidden="false" customHeight="false" outlineLevel="0" collapsed="false">
      <c r="A26" s="23"/>
      <c r="B26" s="24" t="s">
        <v>745</v>
      </c>
      <c r="C26" s="21" t="s">
        <v>10</v>
      </c>
      <c r="D26" s="21" t="s">
        <v>10</v>
      </c>
    </row>
    <row r="27" customFormat="false" ht="12.75" hidden="false" customHeight="false" outlineLevel="0" collapsed="false">
      <c r="A27" s="23"/>
      <c r="B27" s="24" t="s">
        <v>746</v>
      </c>
      <c r="C27" s="21" t="s">
        <v>10</v>
      </c>
      <c r="D27" s="21" t="s">
        <v>10</v>
      </c>
    </row>
    <row r="28" customFormat="false" ht="12.75" hidden="false" customHeight="false" outlineLevel="0" collapsed="false">
      <c r="A28" s="92" t="s">
        <v>747</v>
      </c>
      <c r="B28" s="115" t="s">
        <v>748</v>
      </c>
      <c r="C28" s="30" t="s">
        <v>10</v>
      </c>
      <c r="D28" s="30" t="s">
        <v>10</v>
      </c>
    </row>
    <row r="29" customFormat="false" ht="12.75" hidden="false" customHeight="false" outlineLevel="0" collapsed="false">
      <c r="A29" s="92" t="s">
        <v>749</v>
      </c>
      <c r="B29" s="115" t="s">
        <v>750</v>
      </c>
      <c r="C29" s="30" t="s">
        <v>10</v>
      </c>
      <c r="D29" s="30" t="s">
        <v>10</v>
      </c>
    </row>
    <row r="30" customFormat="false" ht="12.75" hidden="false" customHeight="false" outlineLevel="0" collapsed="false">
      <c r="A30" s="122" t="s">
        <v>751</v>
      </c>
      <c r="B30" s="17" t="s">
        <v>752</v>
      </c>
      <c r="C30" s="18" t="s">
        <v>10</v>
      </c>
      <c r="D30" s="18" t="s">
        <v>10</v>
      </c>
    </row>
    <row r="31" customFormat="false" ht="12.75" hidden="false" customHeight="false" outlineLevel="0" collapsed="false">
      <c r="A31" s="35" t="s">
        <v>753</v>
      </c>
      <c r="B31" s="35" t="s">
        <v>754</v>
      </c>
      <c r="C31" s="30" t="s">
        <v>10</v>
      </c>
      <c r="D31" s="30" t="s">
        <v>10</v>
      </c>
    </row>
    <row r="32" customFormat="false" ht="12.75" hidden="false" customHeight="false" outlineLevel="0" collapsed="false">
      <c r="A32" s="37"/>
      <c r="B32" s="20" t="s">
        <v>755</v>
      </c>
      <c r="C32" s="21" t="s">
        <v>10</v>
      </c>
      <c r="D32" s="21" t="s">
        <v>10</v>
      </c>
    </row>
    <row r="33" customFormat="false" ht="12.75" hidden="false" customHeight="false" outlineLevel="0" collapsed="false">
      <c r="A33" s="37"/>
      <c r="B33" s="20" t="s">
        <v>756</v>
      </c>
      <c r="C33" s="21" t="s">
        <v>10</v>
      </c>
      <c r="D33" s="21" t="s">
        <v>10</v>
      </c>
    </row>
    <row r="34" customFormat="false" ht="12.75" hidden="false" customHeight="false" outlineLevel="0" collapsed="false">
      <c r="A34" s="37"/>
      <c r="B34" s="20" t="s">
        <v>757</v>
      </c>
      <c r="C34" s="21" t="s">
        <v>10</v>
      </c>
      <c r="D34" s="21" t="s">
        <v>10</v>
      </c>
    </row>
    <row r="35" customFormat="false" ht="12.75" hidden="false" customHeight="false" outlineLevel="0" collapsed="false">
      <c r="A35" s="37"/>
      <c r="B35" s="20" t="s">
        <v>758</v>
      </c>
      <c r="C35" s="21" t="s">
        <v>10</v>
      </c>
      <c r="D35" s="21" t="s">
        <v>10</v>
      </c>
    </row>
    <row r="36" customFormat="false" ht="12.75" hidden="false" customHeight="false" outlineLevel="0" collapsed="false">
      <c r="A36" s="86"/>
      <c r="B36" s="20" t="s">
        <v>759</v>
      </c>
      <c r="C36" s="21" t="s">
        <v>10</v>
      </c>
      <c r="D36" s="21" t="s">
        <v>10</v>
      </c>
    </row>
    <row r="37" customFormat="false" ht="12.75" hidden="false" customHeight="false" outlineLevel="0" collapsed="false">
      <c r="A37" s="35" t="s">
        <v>760</v>
      </c>
      <c r="B37" s="35" t="s">
        <v>761</v>
      </c>
      <c r="C37" s="30" t="s">
        <v>10</v>
      </c>
      <c r="D37" s="30" t="s">
        <v>10</v>
      </c>
    </row>
    <row r="38" customFormat="false" ht="12.75" hidden="false" customHeight="false" outlineLevel="0" collapsed="false">
      <c r="A38" s="84"/>
      <c r="B38" s="88" t="s">
        <v>762</v>
      </c>
      <c r="C38" s="21" t="s">
        <v>10</v>
      </c>
      <c r="D38" s="21" t="s">
        <v>10</v>
      </c>
    </row>
    <row r="39" customFormat="false" ht="12.75" hidden="false" customHeight="false" outlineLevel="0" collapsed="false">
      <c r="A39" s="35" t="s">
        <v>763</v>
      </c>
      <c r="B39" s="35" t="s">
        <v>764</v>
      </c>
      <c r="C39" s="30" t="s">
        <v>10</v>
      </c>
      <c r="D39" s="30" t="s">
        <v>10</v>
      </c>
    </row>
    <row r="40" customFormat="false" ht="12.75" hidden="false" customHeight="false" outlineLevel="0" collapsed="false">
      <c r="A40" s="84"/>
      <c r="B40" s="88" t="s">
        <v>764</v>
      </c>
      <c r="C40" s="21" t="s">
        <v>10</v>
      </c>
      <c r="D40" s="21" t="s">
        <v>10</v>
      </c>
    </row>
    <row r="41" customFormat="false" ht="12.75" hidden="false" customHeight="false" outlineLevel="0" collapsed="false">
      <c r="A41" s="35" t="s">
        <v>765</v>
      </c>
      <c r="B41" s="35" t="s">
        <v>766</v>
      </c>
      <c r="C41" s="30" t="s">
        <v>10</v>
      </c>
      <c r="D41" s="30" t="s">
        <v>10</v>
      </c>
    </row>
    <row r="42" customFormat="false" ht="12.75" hidden="false" customHeight="false" outlineLevel="0" collapsed="false">
      <c r="A42" s="123"/>
      <c r="B42" s="88" t="s">
        <v>766</v>
      </c>
      <c r="C42" s="21" t="s">
        <v>10</v>
      </c>
      <c r="D42" s="21" t="s">
        <v>10</v>
      </c>
    </row>
    <row r="43" customFormat="false" ht="12.75" hidden="false" customHeight="false" outlineLevel="0" collapsed="false">
      <c r="A43" s="35" t="s">
        <v>767</v>
      </c>
      <c r="B43" s="35" t="s">
        <v>768</v>
      </c>
      <c r="C43" s="30" t="s">
        <v>10</v>
      </c>
      <c r="D43" s="30" t="s">
        <v>10</v>
      </c>
    </row>
    <row r="44" customFormat="false" ht="12.75" hidden="false" customHeight="false" outlineLevel="0" collapsed="false">
      <c r="A44" s="84"/>
      <c r="B44" s="88" t="s">
        <v>768</v>
      </c>
      <c r="C44" s="21" t="s">
        <v>10</v>
      </c>
      <c r="D44" s="21" t="s">
        <v>10</v>
      </c>
    </row>
    <row r="45" customFormat="false" ht="12.75" hidden="false" customHeight="false" outlineLevel="0" collapsed="false">
      <c r="A45" s="35" t="s">
        <v>769</v>
      </c>
      <c r="B45" s="35" t="s">
        <v>770</v>
      </c>
      <c r="C45" s="30" t="s">
        <v>10</v>
      </c>
      <c r="D45" s="30" t="s">
        <v>10</v>
      </c>
    </row>
    <row r="46" customFormat="false" ht="12.75" hidden="false" customHeight="false" outlineLevel="0" collapsed="false">
      <c r="A46" s="84"/>
      <c r="B46" s="88" t="s">
        <v>770</v>
      </c>
      <c r="C46" s="21" t="s">
        <v>10</v>
      </c>
      <c r="D46" s="21" t="s">
        <v>10</v>
      </c>
    </row>
    <row r="47" customFormat="false" ht="12.75" hidden="false" customHeight="false" outlineLevel="0" collapsed="false">
      <c r="A47" s="35" t="s">
        <v>771</v>
      </c>
      <c r="B47" s="35" t="s">
        <v>772</v>
      </c>
      <c r="C47" s="30" t="s">
        <v>10</v>
      </c>
      <c r="D47" s="30" t="s">
        <v>10</v>
      </c>
    </row>
    <row r="48" customFormat="false" ht="12.75" hidden="false" customHeight="false" outlineLevel="0" collapsed="false">
      <c r="A48" s="84"/>
      <c r="B48" s="88" t="s">
        <v>64</v>
      </c>
      <c r="C48" s="21" t="s">
        <v>10</v>
      </c>
      <c r="D48" s="21" t="s">
        <v>10</v>
      </c>
    </row>
    <row r="49" customFormat="false" ht="12.75" hidden="false" customHeight="false" outlineLevel="0" collapsed="false">
      <c r="A49" s="35" t="s">
        <v>773</v>
      </c>
      <c r="B49" s="35" t="s">
        <v>774</v>
      </c>
      <c r="C49" s="30" t="s">
        <v>10</v>
      </c>
      <c r="D49" s="30" t="s">
        <v>10</v>
      </c>
    </row>
    <row r="50" customFormat="false" ht="12.75" hidden="false" customHeight="false" outlineLevel="0" collapsed="false">
      <c r="A50" s="84"/>
      <c r="B50" s="88" t="s">
        <v>768</v>
      </c>
      <c r="C50" s="21" t="s">
        <v>10</v>
      </c>
      <c r="D50" s="21" t="s">
        <v>10</v>
      </c>
    </row>
    <row r="51" customFormat="false" ht="12.75" hidden="false" customHeight="false" outlineLevel="0" collapsed="false">
      <c r="A51" s="84"/>
      <c r="B51" s="88" t="s">
        <v>775</v>
      </c>
      <c r="C51" s="21" t="s">
        <v>10</v>
      </c>
      <c r="D51" s="21" t="s">
        <v>10</v>
      </c>
    </row>
    <row r="52" customFormat="false" ht="12.75" hidden="false" customHeight="false" outlineLevel="0" collapsed="false">
      <c r="A52" s="84"/>
      <c r="B52" s="88" t="s">
        <v>776</v>
      </c>
      <c r="C52" s="21" t="s">
        <v>10</v>
      </c>
      <c r="D52" s="21" t="s">
        <v>10</v>
      </c>
    </row>
    <row r="53" customFormat="false" ht="12.75" hidden="false" customHeight="false" outlineLevel="0" collapsed="false">
      <c r="A53" s="84"/>
      <c r="B53" s="88" t="s">
        <v>777</v>
      </c>
      <c r="C53" s="21" t="s">
        <v>10</v>
      </c>
      <c r="D53" s="21" t="s">
        <v>10</v>
      </c>
    </row>
    <row r="54" customFormat="false" ht="12.75" hidden="false" customHeight="false" outlineLevel="0" collapsed="false">
      <c r="A54" s="35" t="s">
        <v>778</v>
      </c>
      <c r="B54" s="35" t="s">
        <v>779</v>
      </c>
      <c r="C54" s="30" t="s">
        <v>10</v>
      </c>
      <c r="D54" s="30" t="s">
        <v>10</v>
      </c>
    </row>
    <row r="55" customFormat="false" ht="12.75" hidden="false" customHeight="false" outlineLevel="0" collapsed="false">
      <c r="A55" s="122" t="s">
        <v>780</v>
      </c>
      <c r="B55" s="122" t="s">
        <v>781</v>
      </c>
      <c r="C55" s="18" t="s">
        <v>10</v>
      </c>
      <c r="D55" s="18" t="s">
        <v>10</v>
      </c>
    </row>
    <row r="56" customFormat="false" ht="12.75" hidden="false" customHeight="false" outlineLevel="0" collapsed="false">
      <c r="A56" s="35" t="s">
        <v>782</v>
      </c>
      <c r="B56" s="35" t="s">
        <v>783</v>
      </c>
      <c r="C56" s="30" t="s">
        <v>10</v>
      </c>
      <c r="D56" s="30" t="s">
        <v>10</v>
      </c>
    </row>
    <row r="57" customFormat="false" ht="12.75" hidden="false" customHeight="false" outlineLevel="0" collapsed="false">
      <c r="A57" s="84"/>
      <c r="B57" s="88" t="s">
        <v>784</v>
      </c>
      <c r="C57" s="21" t="s">
        <v>10</v>
      </c>
      <c r="D57" s="21" t="s">
        <v>10</v>
      </c>
    </row>
    <row r="58" customFormat="false" ht="12.75" hidden="false" customHeight="false" outlineLevel="0" collapsed="false">
      <c r="A58" s="35" t="s">
        <v>785</v>
      </c>
      <c r="B58" s="35" t="s">
        <v>786</v>
      </c>
      <c r="C58" s="30" t="s">
        <v>10</v>
      </c>
      <c r="D58" s="30" t="s">
        <v>10</v>
      </c>
    </row>
    <row r="59" customFormat="false" ht="12.75" hidden="false" customHeight="false" outlineLevel="0" collapsed="false">
      <c r="A59" s="40" t="s">
        <v>787</v>
      </c>
      <c r="B59" s="32" t="s">
        <v>788</v>
      </c>
      <c r="C59" s="33" t="s">
        <v>10</v>
      </c>
      <c r="D59" s="33" t="s">
        <v>10</v>
      </c>
    </row>
    <row r="60" customFormat="false" ht="12.75" hidden="false" customHeight="false" outlineLevel="0" collapsed="false">
      <c r="A60" s="23"/>
      <c r="B60" s="22" t="s">
        <v>789</v>
      </c>
      <c r="C60" s="21" t="s">
        <v>10</v>
      </c>
      <c r="D60" s="21" t="s">
        <v>10</v>
      </c>
    </row>
    <row r="61" customFormat="false" ht="12.75" hidden="false" customHeight="false" outlineLevel="0" collapsed="false">
      <c r="A61" s="23"/>
      <c r="B61" s="22" t="s">
        <v>790</v>
      </c>
      <c r="C61" s="21" t="s">
        <v>10</v>
      </c>
      <c r="D61" s="21" t="s">
        <v>10</v>
      </c>
    </row>
    <row r="62" customFormat="false" ht="12.75" hidden="false" customHeight="false" outlineLevel="0" collapsed="false">
      <c r="A62" s="23"/>
      <c r="B62" s="22" t="s">
        <v>791</v>
      </c>
      <c r="C62" s="21" t="s">
        <v>10</v>
      </c>
      <c r="D62" s="21" t="s">
        <v>10</v>
      </c>
    </row>
    <row r="63" customFormat="false" ht="12.75" hidden="false" customHeight="false" outlineLevel="0" collapsed="false">
      <c r="A63" s="23"/>
      <c r="B63" s="22" t="s">
        <v>792</v>
      </c>
      <c r="C63" s="21" t="s">
        <v>10</v>
      </c>
      <c r="D63" s="21" t="s">
        <v>10</v>
      </c>
    </row>
    <row r="64" customFormat="false" ht="12.75" hidden="false" customHeight="false" outlineLevel="0" collapsed="false">
      <c r="A64" s="40" t="s">
        <v>793</v>
      </c>
      <c r="B64" s="32" t="s">
        <v>794</v>
      </c>
      <c r="C64" s="33" t="s">
        <v>10</v>
      </c>
      <c r="D64" s="33" t="s">
        <v>10</v>
      </c>
    </row>
    <row r="65" customFormat="false" ht="12.75" hidden="false" customHeight="false" outlineLevel="0" collapsed="false">
      <c r="A65" s="23"/>
      <c r="B65" s="22" t="s">
        <v>789</v>
      </c>
      <c r="C65" s="21" t="s">
        <v>10</v>
      </c>
      <c r="D65" s="21" t="s">
        <v>10</v>
      </c>
    </row>
    <row r="66" customFormat="false" ht="12.75" hidden="false" customHeight="false" outlineLevel="0" collapsed="false">
      <c r="A66" s="23"/>
      <c r="B66" s="22" t="s">
        <v>790</v>
      </c>
      <c r="C66" s="21" t="s">
        <v>10</v>
      </c>
      <c r="D66" s="21" t="s">
        <v>10</v>
      </c>
    </row>
    <row r="67" customFormat="false" ht="12.75" hidden="false" customHeight="false" outlineLevel="0" collapsed="false">
      <c r="A67" s="23"/>
      <c r="B67" s="22" t="s">
        <v>791</v>
      </c>
      <c r="C67" s="21" t="s">
        <v>10</v>
      </c>
      <c r="D67" s="21" t="s">
        <v>10</v>
      </c>
    </row>
    <row r="68" customFormat="false" ht="12.75" hidden="false" customHeight="false" outlineLevel="0" collapsed="false">
      <c r="A68" s="23"/>
      <c r="B68" s="22" t="s">
        <v>792</v>
      </c>
      <c r="C68" s="21" t="s">
        <v>10</v>
      </c>
      <c r="D68" s="21" t="s">
        <v>10</v>
      </c>
    </row>
    <row r="69" customFormat="false" ht="12.75" hidden="false" customHeight="false" outlineLevel="0" collapsed="false">
      <c r="A69" s="40" t="s">
        <v>795</v>
      </c>
      <c r="B69" s="32" t="s">
        <v>796</v>
      </c>
      <c r="C69" s="33" t="s">
        <v>10</v>
      </c>
      <c r="D69" s="33" t="s">
        <v>10</v>
      </c>
    </row>
    <row r="70" customFormat="false" ht="12.75" hidden="false" customHeight="false" outlineLevel="0" collapsed="false">
      <c r="A70" s="23"/>
      <c r="B70" s="22" t="s">
        <v>797</v>
      </c>
      <c r="C70" s="21" t="s">
        <v>10</v>
      </c>
      <c r="D70" s="21" t="s">
        <v>10</v>
      </c>
    </row>
    <row r="71" customFormat="false" ht="12.75" hidden="false" customHeight="false" outlineLevel="0" collapsed="false">
      <c r="A71" s="32" t="s">
        <v>798</v>
      </c>
      <c r="B71" s="32" t="s">
        <v>799</v>
      </c>
      <c r="C71" s="33" t="s">
        <v>10</v>
      </c>
      <c r="D71" s="33" t="s">
        <v>10</v>
      </c>
    </row>
    <row r="72" customFormat="false" ht="12.75" hidden="false" customHeight="false" outlineLevel="0" collapsed="false">
      <c r="A72" s="37"/>
      <c r="B72" s="20" t="s">
        <v>800</v>
      </c>
      <c r="C72" s="21" t="s">
        <v>10</v>
      </c>
      <c r="D72" s="21" t="s">
        <v>10</v>
      </c>
    </row>
    <row r="73" customFormat="false" ht="12.75" hidden="false" customHeight="false" outlineLevel="0" collapsed="false">
      <c r="A73" s="37"/>
      <c r="B73" s="22" t="s">
        <v>801</v>
      </c>
      <c r="C73" s="21" t="s">
        <v>10</v>
      </c>
      <c r="D73" s="21" t="s">
        <v>10</v>
      </c>
    </row>
    <row r="74" customFormat="false" ht="12.75" hidden="false" customHeight="false" outlineLevel="0" collapsed="false">
      <c r="A74" s="37"/>
      <c r="B74" s="22" t="s">
        <v>802</v>
      </c>
      <c r="C74" s="21" t="s">
        <v>10</v>
      </c>
      <c r="D74" s="21" t="s">
        <v>10</v>
      </c>
    </row>
    <row r="75" customFormat="false" ht="12.75" hidden="false" customHeight="false" outlineLevel="0" collapsed="false">
      <c r="A75" s="37"/>
      <c r="B75" s="22" t="s">
        <v>803</v>
      </c>
      <c r="C75" s="21" t="s">
        <v>10</v>
      </c>
      <c r="D75" s="21" t="s">
        <v>10</v>
      </c>
    </row>
    <row r="76" customFormat="false" ht="12.75" hidden="false" customHeight="false" outlineLevel="0" collapsed="false">
      <c r="A76" s="37"/>
      <c r="B76" s="22" t="s">
        <v>804</v>
      </c>
      <c r="C76" s="21" t="s">
        <v>10</v>
      </c>
      <c r="D76" s="21" t="s">
        <v>10</v>
      </c>
    </row>
    <row r="77" customFormat="false" ht="12.75" hidden="false" customHeight="false" outlineLevel="0" collapsed="false">
      <c r="A77" s="37"/>
      <c r="B77" s="22" t="s">
        <v>805</v>
      </c>
      <c r="C77" s="21" t="s">
        <v>10</v>
      </c>
      <c r="D77" s="21" t="s">
        <v>10</v>
      </c>
    </row>
    <row r="78" customFormat="false" ht="12.75" hidden="false" customHeight="false" outlineLevel="0" collapsed="false">
      <c r="A78" s="37"/>
      <c r="B78" s="22" t="s">
        <v>806</v>
      </c>
      <c r="C78" s="21" t="s">
        <v>10</v>
      </c>
      <c r="D78" s="21" t="s">
        <v>10</v>
      </c>
    </row>
    <row r="79" customFormat="false" ht="12.75" hidden="false" customHeight="false" outlineLevel="0" collapsed="false">
      <c r="A79" s="37"/>
      <c r="B79" s="20" t="s">
        <v>807</v>
      </c>
      <c r="C79" s="21" t="s">
        <v>10</v>
      </c>
      <c r="D79" s="21" t="s">
        <v>10</v>
      </c>
    </row>
    <row r="80" customFormat="false" ht="12.75" hidden="false" customHeight="false" outlineLevel="0" collapsed="false">
      <c r="A80" s="37"/>
      <c r="B80" s="20" t="s">
        <v>808</v>
      </c>
      <c r="C80" s="21" t="s">
        <v>10</v>
      </c>
      <c r="D80" s="21" t="s">
        <v>10</v>
      </c>
    </row>
    <row r="81" customFormat="false" ht="12.75" hidden="false" customHeight="false" outlineLevel="0" collapsed="false">
      <c r="A81" s="96" t="s">
        <v>809</v>
      </c>
      <c r="B81" s="32" t="s">
        <v>810</v>
      </c>
      <c r="C81" s="33" t="s">
        <v>10</v>
      </c>
      <c r="D81" s="33" t="s">
        <v>10</v>
      </c>
    </row>
    <row r="82" customFormat="false" ht="12.75" hidden="false" customHeight="false" outlineLevel="0" collapsed="false">
      <c r="A82" s="37"/>
      <c r="B82" s="22" t="s">
        <v>797</v>
      </c>
      <c r="C82" s="21" t="s">
        <v>10</v>
      </c>
      <c r="D82" s="21" t="s">
        <v>10</v>
      </c>
    </row>
    <row r="83" customFormat="false" ht="12.75" hidden="false" customHeight="false" outlineLevel="0" collapsed="false">
      <c r="A83" s="84"/>
      <c r="B83" s="22" t="s">
        <v>811</v>
      </c>
      <c r="C83" s="21" t="s">
        <v>10</v>
      </c>
      <c r="D83" s="21" t="s">
        <v>10</v>
      </c>
    </row>
    <row r="84" customFormat="false" ht="12.75" hidden="false" customHeight="false" outlineLevel="0" collapsed="false">
      <c r="A84" s="37"/>
      <c r="B84" s="22" t="s">
        <v>812</v>
      </c>
      <c r="C84" s="21" t="s">
        <v>10</v>
      </c>
      <c r="D84" s="21" t="s">
        <v>10</v>
      </c>
    </row>
    <row r="85" customFormat="false" ht="12.75" hidden="false" customHeight="false" outlineLevel="0" collapsed="false">
      <c r="A85" s="96" t="s">
        <v>813</v>
      </c>
      <c r="B85" s="32" t="s">
        <v>814</v>
      </c>
      <c r="C85" s="33" t="s">
        <v>10</v>
      </c>
      <c r="D85" s="33" t="s">
        <v>10</v>
      </c>
    </row>
    <row r="86" customFormat="false" ht="12.75" hidden="false" customHeight="false" outlineLevel="0" collapsed="false">
      <c r="A86" s="37"/>
      <c r="B86" s="22" t="s">
        <v>815</v>
      </c>
      <c r="C86" s="21" t="s">
        <v>10</v>
      </c>
      <c r="D86" s="21" t="s">
        <v>10</v>
      </c>
    </row>
    <row r="87" customFormat="false" ht="12.75" hidden="false" customHeight="false" outlineLevel="0" collapsed="false">
      <c r="A87" s="37"/>
      <c r="B87" s="22" t="s">
        <v>816</v>
      </c>
      <c r="C87" s="21" t="s">
        <v>10</v>
      </c>
      <c r="D87" s="21" t="s">
        <v>10</v>
      </c>
    </row>
    <row r="88" customFormat="false" ht="12.75" hidden="false" customHeight="false" outlineLevel="0" collapsed="false">
      <c r="A88" s="37"/>
      <c r="B88" s="22" t="s">
        <v>817</v>
      </c>
      <c r="C88" s="21" t="s">
        <v>10</v>
      </c>
      <c r="D88" s="21" t="s">
        <v>10</v>
      </c>
    </row>
    <row r="89" customFormat="false" ht="12.75" hidden="false" customHeight="false" outlineLevel="0" collapsed="false">
      <c r="A89" s="96" t="s">
        <v>818</v>
      </c>
      <c r="B89" s="32" t="s">
        <v>819</v>
      </c>
      <c r="C89" s="33" t="s">
        <v>10</v>
      </c>
      <c r="D89" s="33" t="s">
        <v>10</v>
      </c>
    </row>
    <row r="90" customFormat="false" ht="12.75" hidden="false" customHeight="false" outlineLevel="0" collapsed="false">
      <c r="A90" s="37"/>
      <c r="B90" s="20" t="s">
        <v>820</v>
      </c>
      <c r="C90" s="21" t="s">
        <v>10</v>
      </c>
      <c r="D90" s="21" t="s">
        <v>10</v>
      </c>
    </row>
    <row r="91" customFormat="false" ht="12.75" hidden="false" customHeight="false" outlineLevel="0" collapsed="false">
      <c r="A91" s="37"/>
      <c r="B91" s="20" t="s">
        <v>248</v>
      </c>
      <c r="C91" s="21" t="s">
        <v>10</v>
      </c>
      <c r="D91" s="21" t="s">
        <v>10</v>
      </c>
    </row>
    <row r="92" customFormat="false" ht="12.75" hidden="false" customHeight="false" outlineLevel="0" collapsed="false">
      <c r="A92" s="35" t="s">
        <v>821</v>
      </c>
      <c r="B92" s="35" t="s">
        <v>822</v>
      </c>
      <c r="C92" s="30" t="s">
        <v>10</v>
      </c>
      <c r="D92" s="30" t="s">
        <v>10</v>
      </c>
    </row>
    <row r="93" customFormat="false" ht="12.75" hidden="false" customHeight="false" outlineLevel="0" collapsed="false">
      <c r="A93" s="122" t="s">
        <v>823</v>
      </c>
      <c r="B93" s="124" t="s">
        <v>824</v>
      </c>
      <c r="C93" s="18" t="s">
        <v>10</v>
      </c>
      <c r="D93" s="18" t="s">
        <v>10</v>
      </c>
    </row>
    <row r="94" customFormat="false" ht="12.75" hidden="false" customHeight="false" outlineLevel="0" collapsed="false">
      <c r="A94" s="35" t="s">
        <v>825</v>
      </c>
      <c r="B94" s="35" t="s">
        <v>826</v>
      </c>
      <c r="C94" s="30" t="s">
        <v>10</v>
      </c>
      <c r="D94" s="30" t="s">
        <v>10</v>
      </c>
    </row>
    <row r="95" customFormat="false" ht="12.75" hidden="false" customHeight="false" outlineLevel="0" collapsed="false">
      <c r="A95" s="84"/>
      <c r="B95" s="20" t="s">
        <v>827</v>
      </c>
      <c r="C95" s="21" t="s">
        <v>10</v>
      </c>
      <c r="D95" s="21" t="s">
        <v>10</v>
      </c>
    </row>
    <row r="96" customFormat="false" ht="12.75" hidden="false" customHeight="false" outlineLevel="0" collapsed="false">
      <c r="A96" s="35" t="s">
        <v>828</v>
      </c>
      <c r="B96" s="35" t="s">
        <v>829</v>
      </c>
      <c r="C96" s="30" t="s">
        <v>10</v>
      </c>
      <c r="D96" s="30" t="s">
        <v>10</v>
      </c>
    </row>
    <row r="97" customFormat="false" ht="12.75" hidden="false" customHeight="false" outlineLevel="0" collapsed="false">
      <c r="A97" s="84"/>
      <c r="B97" s="20" t="s">
        <v>830</v>
      </c>
      <c r="C97" s="21" t="s">
        <v>10</v>
      </c>
      <c r="D97" s="21" t="s">
        <v>10</v>
      </c>
    </row>
    <row r="98" customFormat="false" ht="12.75" hidden="false" customHeight="false" outlineLevel="0" collapsed="false">
      <c r="A98" s="35" t="s">
        <v>831</v>
      </c>
      <c r="B98" s="35" t="s">
        <v>832</v>
      </c>
      <c r="C98" s="30" t="s">
        <v>10</v>
      </c>
      <c r="D98" s="30" t="s">
        <v>10</v>
      </c>
    </row>
    <row r="99" customFormat="false" ht="12.75" hidden="false" customHeight="false" outlineLevel="0" collapsed="false">
      <c r="A99" s="84"/>
      <c r="B99" s="20" t="s">
        <v>833</v>
      </c>
      <c r="C99" s="21" t="s">
        <v>10</v>
      </c>
      <c r="D99" s="21" t="s">
        <v>10</v>
      </c>
    </row>
    <row r="100" customFormat="false" ht="12.75" hidden="false" customHeight="false" outlineLevel="0" collapsed="false">
      <c r="A100" s="84"/>
      <c r="B100" s="20" t="s">
        <v>834</v>
      </c>
      <c r="C100" s="21" t="s">
        <v>10</v>
      </c>
      <c r="D100" s="21" t="s">
        <v>10</v>
      </c>
    </row>
    <row r="101" customFormat="false" ht="12.75" hidden="false" customHeight="false" outlineLevel="0" collapsed="false">
      <c r="A101" s="35" t="s">
        <v>835</v>
      </c>
      <c r="B101" s="35" t="s">
        <v>836</v>
      </c>
      <c r="C101" s="30" t="s">
        <v>10</v>
      </c>
      <c r="D101" s="30" t="s">
        <v>10</v>
      </c>
    </row>
    <row r="102" customFormat="false" ht="12.75" hidden="false" customHeight="false" outlineLevel="0" collapsed="false">
      <c r="A102" s="84"/>
      <c r="B102" s="20" t="s">
        <v>836</v>
      </c>
      <c r="C102" s="21" t="s">
        <v>10</v>
      </c>
      <c r="D102" s="21" t="s">
        <v>10</v>
      </c>
    </row>
    <row r="103" customFormat="false" ht="12.75" hidden="false" customHeight="false" outlineLevel="0" collapsed="false">
      <c r="A103" s="35" t="s">
        <v>837</v>
      </c>
      <c r="B103" s="35" t="s">
        <v>838</v>
      </c>
      <c r="C103" s="30" t="s">
        <v>10</v>
      </c>
      <c r="D103" s="30" t="s">
        <v>10</v>
      </c>
    </row>
    <row r="104" customFormat="false" ht="12.75" hidden="false" customHeight="false" outlineLevel="0" collapsed="false">
      <c r="A104" s="84"/>
      <c r="B104" s="20" t="s">
        <v>838</v>
      </c>
      <c r="C104" s="21" t="s">
        <v>10</v>
      </c>
      <c r="D104" s="21" t="s">
        <v>10</v>
      </c>
    </row>
    <row r="105" customFormat="false" ht="12.75" hidden="false" customHeight="false" outlineLevel="0" collapsed="false">
      <c r="A105" s="35" t="s">
        <v>839</v>
      </c>
      <c r="B105" s="35" t="s">
        <v>840</v>
      </c>
      <c r="C105" s="30" t="s">
        <v>10</v>
      </c>
      <c r="D105" s="30" t="s">
        <v>10</v>
      </c>
    </row>
    <row r="106" customFormat="false" ht="12.75" hidden="false" customHeight="false" outlineLevel="0" collapsed="false">
      <c r="A106" s="84"/>
      <c r="B106" s="20" t="s">
        <v>841</v>
      </c>
      <c r="C106" s="21" t="s">
        <v>10</v>
      </c>
      <c r="D106" s="21" t="s">
        <v>10</v>
      </c>
    </row>
    <row r="107" customFormat="false" ht="12.75" hidden="false" customHeight="false" outlineLevel="0" collapsed="false">
      <c r="A107" s="125" t="s">
        <v>842</v>
      </c>
      <c r="B107" s="35" t="s">
        <v>843</v>
      </c>
      <c r="C107" s="30" t="s">
        <v>10</v>
      </c>
      <c r="D107" s="30" t="s">
        <v>10</v>
      </c>
    </row>
    <row r="108" customFormat="false" ht="12.75" hidden="false" customHeight="false" outlineLevel="0" collapsed="false">
      <c r="A108" s="108"/>
      <c r="B108" s="20" t="s">
        <v>843</v>
      </c>
      <c r="C108" s="21" t="s">
        <v>10</v>
      </c>
      <c r="D108" s="21" t="s">
        <v>10</v>
      </c>
    </row>
    <row r="109" customFormat="false" ht="12.75" hidden="false" customHeight="false" outlineLevel="0" collapsed="false">
      <c r="A109" s="35" t="s">
        <v>844</v>
      </c>
      <c r="B109" s="35" t="s">
        <v>845</v>
      </c>
      <c r="C109" s="30" t="s">
        <v>10</v>
      </c>
      <c r="D109" s="30" t="s">
        <v>10</v>
      </c>
    </row>
    <row r="110" customFormat="false" ht="12.75" hidden="false" customHeight="false" outlineLevel="0" collapsed="false">
      <c r="A110" s="84"/>
      <c r="B110" s="20" t="s">
        <v>845</v>
      </c>
      <c r="C110" s="21" t="s">
        <v>10</v>
      </c>
      <c r="D110" s="21" t="s">
        <v>10</v>
      </c>
    </row>
    <row r="111" customFormat="false" ht="12.75" hidden="false" customHeight="false" outlineLevel="0" collapsed="false">
      <c r="A111" s="122" t="s">
        <v>846</v>
      </c>
      <c r="B111" s="122" t="s">
        <v>847</v>
      </c>
      <c r="C111" s="18" t="s">
        <v>10</v>
      </c>
      <c r="D111" s="18" t="s">
        <v>10</v>
      </c>
    </row>
    <row r="112" customFormat="false" ht="12.75" hidden="false" customHeight="false" outlineLevel="0" collapsed="false">
      <c r="A112" s="126"/>
      <c r="B112" s="127" t="s">
        <v>848</v>
      </c>
      <c r="C112" s="128" t="s">
        <v>10</v>
      </c>
      <c r="D112" s="128" t="s">
        <v>10</v>
      </c>
    </row>
    <row r="113" customFormat="false" ht="12.75" hidden="false" customHeight="false" outlineLevel="0" collapsed="false">
      <c r="A113" s="122" t="s">
        <v>849</v>
      </c>
      <c r="B113" s="122" t="s">
        <v>850</v>
      </c>
      <c r="C113" s="18" t="s">
        <v>10</v>
      </c>
      <c r="D113" s="18" t="s">
        <v>10</v>
      </c>
    </row>
    <row r="114" customFormat="false" ht="25.5" hidden="false" customHeight="false" outlineLevel="0" collapsed="false">
      <c r="A114" s="126"/>
      <c r="B114" s="127" t="s">
        <v>851</v>
      </c>
      <c r="C114" s="128" t="s">
        <v>10</v>
      </c>
      <c r="D114" s="128" t="s">
        <v>10</v>
      </c>
    </row>
    <row r="115" customFormat="false" ht="25.5" hidden="false" customHeight="false" outlineLevel="0" collapsed="false">
      <c r="A115" s="126"/>
      <c r="B115" s="127" t="s">
        <v>852</v>
      </c>
      <c r="C115" s="128" t="s">
        <v>10</v>
      </c>
      <c r="D115" s="128" t="s">
        <v>10</v>
      </c>
    </row>
    <row r="116" customFormat="false" ht="12.75" hidden="false" customHeight="false" outlineLevel="0" collapsed="false">
      <c r="A116" s="45"/>
      <c r="B116" s="46"/>
    </row>
  </sheetData>
  <autoFilter ref="A7:D7"/>
  <mergeCells count="7">
    <mergeCell ref="A1:B1"/>
    <mergeCell ref="C1:C6"/>
    <mergeCell ref="D1:D6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08333333333333" right="0.39375" top="0.39375" bottom="0.866666666666667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 von &amp;N&amp;RStand: 01.07.2013</oddFooter>
  </headerFooter>
  <rowBreaks count="2" manualBreakCount="2">
    <brk id="54" man="true" max="16383" min="0"/>
    <brk id="9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970" activePane="bottomRight" state="frozen"/>
      <selection pane="topLeft" activeCell="A1" activeCellId="0" sqref="A1"/>
      <selection pane="topRight" activeCell="B1" activeCellId="0" sqref="B1"/>
      <selection pane="bottomLeft" activeCell="A970" activeCellId="0" sqref="A970"/>
      <selection pane="bottomRight" activeCell="F3" activeCellId="0" sqref="F3"/>
    </sheetView>
  </sheetViews>
  <sheetFormatPr defaultColWidth="11.41796875" defaultRowHeight="12.75" zeroHeight="false" outlineLevelRow="5" outlineLevelCol="1"/>
  <cols>
    <col collapsed="false" customWidth="true" hidden="false" outlineLevel="0" max="1" min="1" style="2" width="10.41"/>
    <col collapsed="false" customWidth="true" hidden="false" outlineLevel="0" max="2" min="2" style="2" width="57.14"/>
    <col collapsed="false" customWidth="true" hidden="false" outlineLevel="0" max="3" min="3" style="2" width="16.28"/>
    <col collapsed="false" customWidth="true" hidden="false" outlineLevel="0" max="4" min="4" style="2" width="2.28"/>
    <col collapsed="false" customWidth="true" hidden="false" outlineLevel="1" max="5" min="5" style="2" width="8.56"/>
    <col collapsed="false" customWidth="true" hidden="false" outlineLevel="1" max="6" min="6" style="2" width="8.28"/>
    <col collapsed="false" customWidth="true" hidden="false" outlineLevel="0" max="7" min="7" style="2" width="2.28"/>
    <col collapsed="false" customWidth="true" hidden="false" outlineLevel="1" max="13" min="8" style="2" width="3.14"/>
    <col collapsed="false" customWidth="true" hidden="false" outlineLevel="1" max="14" min="14" style="2" width="3.7"/>
    <col collapsed="false" customWidth="true" hidden="false" outlineLevel="1" max="16" min="15" style="2" width="3.14"/>
    <col collapsed="false" customWidth="true" hidden="false" outlineLevel="0" max="17" min="17" style="2" width="2.28"/>
    <col collapsed="false" customWidth="true" hidden="false" outlineLevel="1" max="18" min="18" style="2" width="8.14"/>
    <col collapsed="false" customWidth="true" hidden="false" outlineLevel="1" max="19" min="19" style="2" width="3.28"/>
    <col collapsed="false" customWidth="true" hidden="false" outlineLevel="1" max="20" min="20" style="2" width="5.71"/>
    <col collapsed="false" customWidth="true" hidden="false" outlineLevel="1" max="21" min="21" style="2" width="3.42"/>
    <col collapsed="false" customWidth="true" hidden="false" outlineLevel="1" max="22" min="22" style="2" width="10.56"/>
    <col collapsed="false" customWidth="true" hidden="false" outlineLevel="1" max="23" min="23" style="2" width="3.42"/>
    <col collapsed="false" customWidth="true" hidden="false" outlineLevel="1" max="24" min="24" style="2" width="3.28"/>
    <col collapsed="false" customWidth="true" hidden="false" outlineLevel="0" max="25" min="25" style="2" width="2.28"/>
    <col collapsed="false" customWidth="true" hidden="false" outlineLevel="1" max="26" min="26" style="2" width="3.14"/>
    <col collapsed="false" customWidth="true" hidden="false" outlineLevel="1" max="27" min="27" style="2" width="6.41"/>
    <col collapsed="false" customWidth="true" hidden="false" outlineLevel="1" max="30" min="28" style="2" width="3.14"/>
    <col collapsed="false" customWidth="true" hidden="false" outlineLevel="0" max="31" min="31" style="2" width="2.28"/>
    <col collapsed="false" customWidth="true" hidden="false" outlineLevel="1" max="35" min="32" style="2" width="3.28"/>
    <col collapsed="false" customWidth="true" hidden="false" outlineLevel="1" max="36" min="36" style="2" width="5.71"/>
    <col collapsed="false" customWidth="true" hidden="false" outlineLevel="1" max="37" min="37" style="2" width="3.14"/>
    <col collapsed="false" customWidth="true" hidden="false" outlineLevel="0" max="38" min="38" style="2" width="2.28"/>
    <col collapsed="false" customWidth="true" hidden="false" outlineLevel="1" max="39" min="39" style="2" width="63.13"/>
    <col collapsed="false" customWidth="false" hidden="false" outlineLevel="0" max="257" min="40" style="2" width="11.42"/>
  </cols>
  <sheetData>
    <row r="1" customFormat="false" ht="12.75" hidden="false" customHeight="true" outlineLevel="0" collapsed="false">
      <c r="A1" s="68" t="s">
        <v>141</v>
      </c>
      <c r="B1" s="69" t="s">
        <v>142</v>
      </c>
      <c r="C1" s="69" t="s">
        <v>143</v>
      </c>
      <c r="D1" s="129"/>
      <c r="E1" s="130" t="s">
        <v>853</v>
      </c>
      <c r="F1" s="130"/>
      <c r="G1" s="129"/>
      <c r="H1" s="130" t="s">
        <v>854</v>
      </c>
      <c r="I1" s="130"/>
      <c r="J1" s="130"/>
      <c r="K1" s="130"/>
      <c r="L1" s="130"/>
      <c r="M1" s="130"/>
      <c r="N1" s="130"/>
      <c r="O1" s="130"/>
      <c r="P1" s="130"/>
      <c r="Q1" s="129"/>
      <c r="R1" s="130" t="s">
        <v>855</v>
      </c>
      <c r="S1" s="130"/>
      <c r="T1" s="130"/>
      <c r="U1" s="130"/>
      <c r="V1" s="130"/>
      <c r="W1" s="130"/>
      <c r="X1" s="130"/>
      <c r="Y1" s="129"/>
      <c r="Z1" s="130" t="s">
        <v>856</v>
      </c>
      <c r="AA1" s="130"/>
      <c r="AB1" s="130" t="s">
        <v>857</v>
      </c>
      <c r="AC1" s="130"/>
      <c r="AD1" s="130"/>
      <c r="AE1" s="129"/>
      <c r="AF1" s="130" t="s">
        <v>858</v>
      </c>
      <c r="AG1" s="130"/>
      <c r="AH1" s="130"/>
      <c r="AI1" s="130"/>
      <c r="AJ1" s="130"/>
      <c r="AK1" s="130"/>
      <c r="AL1" s="129"/>
      <c r="AM1" s="131" t="s">
        <v>859</v>
      </c>
    </row>
    <row r="2" customFormat="false" ht="43.5" hidden="false" customHeight="true" outlineLevel="0" collapsed="false">
      <c r="A2" s="68"/>
      <c r="B2" s="69"/>
      <c r="C2" s="69"/>
      <c r="D2" s="129"/>
      <c r="E2" s="130"/>
      <c r="F2" s="130"/>
      <c r="G2" s="129"/>
      <c r="H2" s="130"/>
      <c r="I2" s="130"/>
      <c r="J2" s="130"/>
      <c r="K2" s="130"/>
      <c r="L2" s="130"/>
      <c r="M2" s="130"/>
      <c r="N2" s="130"/>
      <c r="O2" s="130"/>
      <c r="P2" s="130"/>
      <c r="Q2" s="129"/>
      <c r="R2" s="130"/>
      <c r="S2" s="130"/>
      <c r="T2" s="130"/>
      <c r="U2" s="130"/>
      <c r="V2" s="130"/>
      <c r="W2" s="130"/>
      <c r="X2" s="130"/>
      <c r="Y2" s="129"/>
      <c r="Z2" s="130"/>
      <c r="AA2" s="130"/>
      <c r="AB2" s="130"/>
      <c r="AC2" s="130"/>
      <c r="AD2" s="130"/>
      <c r="AE2" s="129"/>
      <c r="AF2" s="130"/>
      <c r="AG2" s="130"/>
      <c r="AH2" s="130"/>
      <c r="AI2" s="130"/>
      <c r="AJ2" s="130"/>
      <c r="AK2" s="130"/>
      <c r="AL2" s="129"/>
      <c r="AM2" s="132"/>
    </row>
    <row r="3" customFormat="false" ht="207" hidden="false" customHeight="true" outlineLevel="0" collapsed="false">
      <c r="A3" s="68"/>
      <c r="B3" s="69"/>
      <c r="C3" s="69"/>
      <c r="D3" s="129"/>
      <c r="E3" s="133" t="s">
        <v>860</v>
      </c>
      <c r="F3" s="133" t="s">
        <v>861</v>
      </c>
      <c r="G3" s="129"/>
      <c r="H3" s="134" t="s">
        <v>862</v>
      </c>
      <c r="I3" s="135" t="s">
        <v>863</v>
      </c>
      <c r="J3" s="134" t="s">
        <v>864</v>
      </c>
      <c r="K3" s="135" t="s">
        <v>865</v>
      </c>
      <c r="L3" s="134" t="s">
        <v>866</v>
      </c>
      <c r="M3" s="135" t="s">
        <v>867</v>
      </c>
      <c r="N3" s="134" t="s">
        <v>868</v>
      </c>
      <c r="O3" s="135" t="s">
        <v>869</v>
      </c>
      <c r="P3" s="134" t="s">
        <v>870</v>
      </c>
      <c r="Q3" s="129"/>
      <c r="R3" s="76" t="s">
        <v>153</v>
      </c>
      <c r="S3" s="74" t="s">
        <v>154</v>
      </c>
      <c r="T3" s="77" t="s">
        <v>155</v>
      </c>
      <c r="U3" s="74" t="s">
        <v>156</v>
      </c>
      <c r="V3" s="77" t="s">
        <v>157</v>
      </c>
      <c r="W3" s="74" t="s">
        <v>871</v>
      </c>
      <c r="X3" s="77" t="s">
        <v>159</v>
      </c>
      <c r="Y3" s="129"/>
      <c r="Z3" s="136" t="s">
        <v>872</v>
      </c>
      <c r="AA3" s="73" t="s">
        <v>873</v>
      </c>
      <c r="AB3" s="136" t="s">
        <v>874</v>
      </c>
      <c r="AC3" s="73" t="s">
        <v>875</v>
      </c>
      <c r="AD3" s="136" t="s">
        <v>876</v>
      </c>
      <c r="AE3" s="129"/>
      <c r="AF3" s="77" t="s">
        <v>877</v>
      </c>
      <c r="AG3" s="137" t="s">
        <v>878</v>
      </c>
      <c r="AH3" s="77" t="s">
        <v>879</v>
      </c>
      <c r="AI3" s="74" t="s">
        <v>880</v>
      </c>
      <c r="AJ3" s="138" t="s">
        <v>881</v>
      </c>
      <c r="AK3" s="136" t="s">
        <v>850</v>
      </c>
      <c r="AL3" s="129"/>
      <c r="AM3" s="139"/>
    </row>
    <row r="4" customFormat="false" ht="12.75" hidden="false" customHeight="false" outlineLevel="0" collapsed="false">
      <c r="A4" s="68"/>
      <c r="B4" s="69"/>
      <c r="C4" s="69"/>
      <c r="D4" s="129"/>
      <c r="E4" s="68"/>
      <c r="F4" s="68"/>
      <c r="G4" s="129"/>
      <c r="H4" s="68"/>
      <c r="I4" s="140"/>
      <c r="J4" s="141"/>
      <c r="K4" s="140"/>
      <c r="L4" s="141"/>
      <c r="M4" s="140"/>
      <c r="N4" s="141"/>
      <c r="O4" s="140"/>
      <c r="P4" s="141"/>
      <c r="Q4" s="129"/>
      <c r="R4" s="140"/>
      <c r="S4" s="69"/>
      <c r="T4" s="140"/>
      <c r="U4" s="69"/>
      <c r="V4" s="140"/>
      <c r="W4" s="69"/>
      <c r="X4" s="140"/>
      <c r="Y4" s="129"/>
      <c r="Z4" s="141"/>
      <c r="AA4" s="140"/>
      <c r="AB4" s="141"/>
      <c r="AC4" s="140"/>
      <c r="AD4" s="141"/>
      <c r="AE4" s="129"/>
      <c r="AF4" s="142"/>
      <c r="AG4" s="143"/>
      <c r="AH4" s="142"/>
      <c r="AI4" s="143"/>
      <c r="AJ4" s="142"/>
      <c r="AK4" s="141"/>
      <c r="AL4" s="129"/>
      <c r="AM4" s="68"/>
    </row>
    <row r="5" s="100" customFormat="true" ht="12.75" hidden="false" customHeight="false" outlineLevel="0" collapsed="false">
      <c r="A5" s="13" t="s">
        <v>8</v>
      </c>
      <c r="B5" s="14" t="s">
        <v>9</v>
      </c>
      <c r="C5" s="144"/>
      <c r="D5" s="145"/>
      <c r="E5" s="144" t="str">
        <f aca="false">IF((OR(H5="X",I5="X",J5="X",K5="X",L5="X",M5="X",N5="X",O5="X",P5="X")=FALSE()),"","X")</f>
        <v>X</v>
      </c>
      <c r="F5" s="144" t="str">
        <f aca="false">IF((OR(R5="X",S5="X",T5="X",U5="X",V5="X",W5="X",X5="X")=FALSE()),"","X")</f>
        <v>X</v>
      </c>
      <c r="G5" s="145"/>
      <c r="H5" s="15" t="s">
        <v>10</v>
      </c>
      <c r="I5" s="15" t="s">
        <v>10</v>
      </c>
      <c r="J5" s="15" t="s">
        <v>10</v>
      </c>
      <c r="K5" s="15" t="s">
        <v>10</v>
      </c>
      <c r="L5" s="15" t="s">
        <v>10</v>
      </c>
      <c r="M5" s="15" t="s">
        <v>10</v>
      </c>
      <c r="N5" s="15" t="s">
        <v>10</v>
      </c>
      <c r="O5" s="15" t="s">
        <v>10</v>
      </c>
      <c r="P5" s="15" t="s">
        <v>10</v>
      </c>
      <c r="Q5" s="145"/>
      <c r="R5" s="15" t="s">
        <v>10</v>
      </c>
      <c r="S5" s="15" t="s">
        <v>10</v>
      </c>
      <c r="T5" s="15" t="s">
        <v>10</v>
      </c>
      <c r="U5" s="15" t="s">
        <v>10</v>
      </c>
      <c r="V5" s="15" t="s">
        <v>10</v>
      </c>
      <c r="W5" s="15" t="s">
        <v>10</v>
      </c>
      <c r="X5" s="15" t="s">
        <v>10</v>
      </c>
      <c r="Y5" s="145"/>
      <c r="Z5" s="15"/>
      <c r="AA5" s="15" t="s">
        <v>882</v>
      </c>
      <c r="AB5" s="15"/>
      <c r="AC5" s="15"/>
      <c r="AD5" s="15" t="s">
        <v>10</v>
      </c>
      <c r="AE5" s="145"/>
      <c r="AF5" s="15"/>
      <c r="AG5" s="15"/>
      <c r="AH5" s="15"/>
      <c r="AI5" s="15" t="s">
        <v>10</v>
      </c>
      <c r="AJ5" s="15"/>
      <c r="AK5" s="15" t="s">
        <v>10</v>
      </c>
      <c r="AL5" s="145"/>
      <c r="AM5" s="146"/>
    </row>
    <row r="6" s="100" customFormat="true" ht="12.75" hidden="false" customHeight="false" outlineLevel="1" collapsed="false">
      <c r="A6" s="16" t="s">
        <v>11</v>
      </c>
      <c r="B6" s="17" t="s">
        <v>12</v>
      </c>
      <c r="C6" s="147"/>
      <c r="D6" s="145"/>
      <c r="E6" s="148" t="str">
        <f aca="false">IF((OR(H6="X",I6="X",J6="X",K6="X",L6="X",M6="X",N6="X",O6="X",P6="X")=FALSE()),"","X")</f>
        <v>X</v>
      </c>
      <c r="F6" s="148" t="str">
        <f aca="false">IF((OR(R6="X",S6="X",T6="X",U6="X",V6="X",W6="X",X6="X")=FALSE()),"","X")</f>
        <v>X</v>
      </c>
      <c r="G6" s="145"/>
      <c r="H6" s="18" t="s">
        <v>10</v>
      </c>
      <c r="I6" s="18" t="s">
        <v>10</v>
      </c>
      <c r="J6" s="18" t="s">
        <v>10</v>
      </c>
      <c r="K6" s="18" t="s">
        <v>10</v>
      </c>
      <c r="L6" s="18" t="s">
        <v>10</v>
      </c>
      <c r="M6" s="18" t="s">
        <v>10</v>
      </c>
      <c r="N6" s="18" t="s">
        <v>10</v>
      </c>
      <c r="O6" s="18" t="s">
        <v>10</v>
      </c>
      <c r="P6" s="18" t="s">
        <v>10</v>
      </c>
      <c r="Q6" s="145"/>
      <c r="R6" s="18" t="s">
        <v>10</v>
      </c>
      <c r="S6" s="18" t="s">
        <v>10</v>
      </c>
      <c r="T6" s="18" t="s">
        <v>10</v>
      </c>
      <c r="U6" s="18" t="s">
        <v>10</v>
      </c>
      <c r="V6" s="18" t="s">
        <v>10</v>
      </c>
      <c r="W6" s="18" t="s">
        <v>10</v>
      </c>
      <c r="X6" s="18" t="s">
        <v>10</v>
      </c>
      <c r="Y6" s="145"/>
      <c r="Z6" s="18"/>
      <c r="AA6" s="18" t="s">
        <v>882</v>
      </c>
      <c r="AB6" s="18"/>
      <c r="AC6" s="18"/>
      <c r="AD6" s="18" t="s">
        <v>10</v>
      </c>
      <c r="AE6" s="145"/>
      <c r="AF6" s="18"/>
      <c r="AG6" s="18"/>
      <c r="AH6" s="18"/>
      <c r="AI6" s="18" t="s">
        <v>10</v>
      </c>
      <c r="AJ6" s="18"/>
      <c r="AK6" s="18" t="s">
        <v>10</v>
      </c>
      <c r="AL6" s="145"/>
      <c r="AM6" s="149"/>
    </row>
    <row r="7" s="100" customFormat="true" ht="12.75" hidden="false" customHeight="false" outlineLevel="2" collapsed="false">
      <c r="A7" s="19"/>
      <c r="B7" s="20" t="s">
        <v>13</v>
      </c>
      <c r="C7" s="101"/>
      <c r="D7" s="145"/>
      <c r="E7" s="21" t="str">
        <f aca="false">IF((OR(H7="X",I7="X",J7="X",K7="X",L7="X",M7="X",N7="X",O7="X",P7="X")=FALSE()),"","X")</f>
        <v>X</v>
      </c>
      <c r="F7" s="21" t="str">
        <f aca="false">IF((OR(R7="X",S7="X",T7="X",U7="X",V7="X",W7="X",X7="X")=FALSE()),"","X")</f>
        <v>X</v>
      </c>
      <c r="G7" s="145"/>
      <c r="H7" s="150" t="s">
        <v>10</v>
      </c>
      <c r="I7" s="21" t="s">
        <v>10</v>
      </c>
      <c r="J7" s="150" t="s">
        <v>10</v>
      </c>
      <c r="K7" s="21" t="s">
        <v>10</v>
      </c>
      <c r="L7" s="150" t="s">
        <v>10</v>
      </c>
      <c r="M7" s="21" t="s">
        <v>10</v>
      </c>
      <c r="N7" s="150" t="s">
        <v>10</v>
      </c>
      <c r="O7" s="21" t="s">
        <v>10</v>
      </c>
      <c r="P7" s="150" t="s">
        <v>10</v>
      </c>
      <c r="Q7" s="145"/>
      <c r="R7" s="21" t="s">
        <v>10</v>
      </c>
      <c r="S7" s="33" t="s">
        <v>10</v>
      </c>
      <c r="T7" s="21" t="s">
        <v>10</v>
      </c>
      <c r="U7" s="33" t="s">
        <v>10</v>
      </c>
      <c r="V7" s="21" t="s">
        <v>10</v>
      </c>
      <c r="W7" s="33" t="s">
        <v>10</v>
      </c>
      <c r="X7" s="21" t="s">
        <v>10</v>
      </c>
      <c r="Y7" s="145"/>
      <c r="Z7" s="33"/>
      <c r="AA7" s="21" t="s">
        <v>882</v>
      </c>
      <c r="AB7" s="33"/>
      <c r="AC7" s="21"/>
      <c r="AD7" s="33" t="s">
        <v>10</v>
      </c>
      <c r="AE7" s="145"/>
      <c r="AF7" s="21"/>
      <c r="AG7" s="33"/>
      <c r="AH7" s="21"/>
      <c r="AI7" s="33" t="s">
        <v>10</v>
      </c>
      <c r="AJ7" s="21"/>
      <c r="AK7" s="150" t="s">
        <v>10</v>
      </c>
      <c r="AL7" s="145"/>
      <c r="AM7" s="91"/>
    </row>
    <row r="8" s="100" customFormat="true" ht="12.75" hidden="false" customHeight="false" outlineLevel="2" collapsed="false">
      <c r="A8" s="19"/>
      <c r="B8" s="22" t="s">
        <v>14</v>
      </c>
      <c r="C8" s="101"/>
      <c r="D8" s="145"/>
      <c r="E8" s="21" t="str">
        <f aca="false">IF((OR(H8="X",I8="X",J8="X",K8="X",L8="X",M8="X",N8="X",O8="X",P8="X")=FALSE()),"","X")</f>
        <v>X</v>
      </c>
      <c r="F8" s="21" t="str">
        <f aca="false">IF((OR(R8="X",S8="X",T8="X",U8="X",V8="X",W8="X",X8="X")=FALSE()),"","X")</f>
        <v>X</v>
      </c>
      <c r="G8" s="145"/>
      <c r="H8" s="150" t="s">
        <v>10</v>
      </c>
      <c r="I8" s="21" t="s">
        <v>10</v>
      </c>
      <c r="J8" s="150" t="s">
        <v>10</v>
      </c>
      <c r="K8" s="21" t="s">
        <v>10</v>
      </c>
      <c r="L8" s="150" t="s">
        <v>10</v>
      </c>
      <c r="M8" s="21" t="s">
        <v>10</v>
      </c>
      <c r="N8" s="150" t="s">
        <v>10</v>
      </c>
      <c r="O8" s="21" t="s">
        <v>10</v>
      </c>
      <c r="P8" s="150" t="s">
        <v>10</v>
      </c>
      <c r="Q8" s="145"/>
      <c r="R8" s="21" t="s">
        <v>10</v>
      </c>
      <c r="S8" s="33" t="s">
        <v>10</v>
      </c>
      <c r="T8" s="21" t="s">
        <v>10</v>
      </c>
      <c r="U8" s="33" t="s">
        <v>10</v>
      </c>
      <c r="V8" s="21" t="s">
        <v>10</v>
      </c>
      <c r="W8" s="33" t="s">
        <v>10</v>
      </c>
      <c r="X8" s="21" t="s">
        <v>10</v>
      </c>
      <c r="Y8" s="145"/>
      <c r="Z8" s="33"/>
      <c r="AA8" s="21" t="s">
        <v>882</v>
      </c>
      <c r="AB8" s="33"/>
      <c r="AC8" s="21"/>
      <c r="AD8" s="33" t="s">
        <v>10</v>
      </c>
      <c r="AE8" s="145"/>
      <c r="AF8" s="21"/>
      <c r="AG8" s="33"/>
      <c r="AH8" s="21"/>
      <c r="AI8" s="33" t="s">
        <v>10</v>
      </c>
      <c r="AJ8" s="21"/>
      <c r="AK8" s="150" t="s">
        <v>10</v>
      </c>
      <c r="AL8" s="145"/>
      <c r="AM8" s="44"/>
    </row>
    <row r="9" s="100" customFormat="true" ht="24" hidden="false" customHeight="false" outlineLevel="2" collapsed="false">
      <c r="A9" s="19"/>
      <c r="B9" s="22" t="s">
        <v>883</v>
      </c>
      <c r="C9" s="101" t="s">
        <v>884</v>
      </c>
      <c r="D9" s="145"/>
      <c r="E9" s="21" t="str">
        <f aca="false">IF((OR(H9="X",I9="X",J9="X",K9="X",L9="X",M9="X",N9="X",O9="X",P9="X")=FALSE()),"","X")</f>
        <v>X</v>
      </c>
      <c r="F9" s="21" t="str">
        <f aca="false">IF((OR(R9="X",S9="X",T9="X",U9="X",V9="X",W9="X",X9="X")=FALSE()),"","X")</f>
        <v/>
      </c>
      <c r="G9" s="145"/>
      <c r="H9" s="150" t="s">
        <v>10</v>
      </c>
      <c r="I9" s="21" t="s">
        <v>10</v>
      </c>
      <c r="J9" s="150" t="s">
        <v>10</v>
      </c>
      <c r="K9" s="21" t="s">
        <v>10</v>
      </c>
      <c r="L9" s="150" t="s">
        <v>10</v>
      </c>
      <c r="M9" s="21" t="s">
        <v>10</v>
      </c>
      <c r="N9" s="150" t="s">
        <v>10</v>
      </c>
      <c r="O9" s="21" t="s">
        <v>10</v>
      </c>
      <c r="P9" s="150" t="s">
        <v>10</v>
      </c>
      <c r="Q9" s="145"/>
      <c r="R9" s="21"/>
      <c r="S9" s="33"/>
      <c r="T9" s="21"/>
      <c r="U9" s="33"/>
      <c r="V9" s="21"/>
      <c r="W9" s="33"/>
      <c r="X9" s="21"/>
      <c r="Y9" s="145"/>
      <c r="Z9" s="33"/>
      <c r="AA9" s="21" t="s">
        <v>882</v>
      </c>
      <c r="AB9" s="33"/>
      <c r="AC9" s="21"/>
      <c r="AD9" s="33" t="s">
        <v>10</v>
      </c>
      <c r="AE9" s="145"/>
      <c r="AF9" s="21"/>
      <c r="AG9" s="33"/>
      <c r="AH9" s="21"/>
      <c r="AI9" s="33" t="s">
        <v>10</v>
      </c>
      <c r="AJ9" s="21"/>
      <c r="AK9" s="150" t="s">
        <v>10</v>
      </c>
      <c r="AL9" s="145"/>
      <c r="AM9" s="44"/>
    </row>
    <row r="10" s="100" customFormat="true" ht="24" hidden="false" customHeight="false" outlineLevel="2" collapsed="false">
      <c r="A10" s="19"/>
      <c r="B10" s="20" t="s">
        <v>15</v>
      </c>
      <c r="C10" s="101" t="s">
        <v>885</v>
      </c>
      <c r="D10" s="145"/>
      <c r="E10" s="21" t="str">
        <f aca="false">IF((OR(H10="X",I10="X",J10="X",K10="X",L10="X",M10="X",N10="X",O10="X",P10="X")=FALSE()),"","X")</f>
        <v>X</v>
      </c>
      <c r="F10" s="21" t="str">
        <f aca="false">IF((OR(R10="X",S10="X",T10="X",U10="X",V10="X",W10="X",X10="X")=FALSE()),"","X")</f>
        <v>X</v>
      </c>
      <c r="G10" s="145"/>
      <c r="H10" s="150" t="s">
        <v>10</v>
      </c>
      <c r="I10" s="21" t="s">
        <v>10</v>
      </c>
      <c r="J10" s="150" t="s">
        <v>10</v>
      </c>
      <c r="K10" s="21" t="s">
        <v>10</v>
      </c>
      <c r="L10" s="150" t="s">
        <v>10</v>
      </c>
      <c r="M10" s="21" t="s">
        <v>10</v>
      </c>
      <c r="N10" s="150" t="s">
        <v>10</v>
      </c>
      <c r="O10" s="21" t="s">
        <v>10</v>
      </c>
      <c r="P10" s="150" t="s">
        <v>10</v>
      </c>
      <c r="Q10" s="145"/>
      <c r="R10" s="21" t="s">
        <v>10</v>
      </c>
      <c r="S10" s="33" t="s">
        <v>10</v>
      </c>
      <c r="T10" s="21" t="s">
        <v>10</v>
      </c>
      <c r="U10" s="33" t="s">
        <v>10</v>
      </c>
      <c r="V10" s="21" t="s">
        <v>10</v>
      </c>
      <c r="W10" s="33" t="s">
        <v>10</v>
      </c>
      <c r="X10" s="21" t="s">
        <v>10</v>
      </c>
      <c r="Y10" s="145"/>
      <c r="Z10" s="33"/>
      <c r="AA10" s="21" t="s">
        <v>882</v>
      </c>
      <c r="AB10" s="33"/>
      <c r="AC10" s="21"/>
      <c r="AD10" s="33" t="s">
        <v>10</v>
      </c>
      <c r="AE10" s="145"/>
      <c r="AF10" s="21"/>
      <c r="AG10" s="33"/>
      <c r="AH10" s="21"/>
      <c r="AI10" s="33" t="s">
        <v>10</v>
      </c>
      <c r="AJ10" s="21"/>
      <c r="AK10" s="150" t="s">
        <v>10</v>
      </c>
      <c r="AL10" s="145"/>
      <c r="AM10" s="91"/>
    </row>
    <row r="11" s="100" customFormat="true" ht="12.75" hidden="false" customHeight="false" outlineLevel="2" collapsed="false">
      <c r="A11" s="19"/>
      <c r="B11" s="20" t="s">
        <v>886</v>
      </c>
      <c r="C11" s="101"/>
      <c r="D11" s="145"/>
      <c r="E11" s="21" t="str">
        <f aca="false">IF((OR(H11="X",I11="X",J11="X",K11="X",L11="X",M11="X",N11="X",O11="X",P11="X")=FALSE()),"","X")</f>
        <v>X</v>
      </c>
      <c r="F11" s="21" t="str">
        <f aca="false">IF((OR(R11="X",S11="X",T11="X",U11="X",V11="X",W11="X",X11="X")=FALSE()),"","X")</f>
        <v/>
      </c>
      <c r="G11" s="145"/>
      <c r="H11" s="150" t="s">
        <v>10</v>
      </c>
      <c r="I11" s="21" t="s">
        <v>10</v>
      </c>
      <c r="J11" s="150" t="s">
        <v>10</v>
      </c>
      <c r="K11" s="21" t="s">
        <v>10</v>
      </c>
      <c r="L11" s="150" t="s">
        <v>10</v>
      </c>
      <c r="M11" s="21" t="s">
        <v>10</v>
      </c>
      <c r="N11" s="150" t="s">
        <v>10</v>
      </c>
      <c r="O11" s="21" t="s">
        <v>10</v>
      </c>
      <c r="P11" s="150" t="s">
        <v>10</v>
      </c>
      <c r="Q11" s="145"/>
      <c r="R11" s="21"/>
      <c r="S11" s="33"/>
      <c r="T11" s="21"/>
      <c r="U11" s="33"/>
      <c r="V11" s="21"/>
      <c r="W11" s="33"/>
      <c r="X11" s="21"/>
      <c r="Y11" s="145"/>
      <c r="Z11" s="33"/>
      <c r="AA11" s="21" t="s">
        <v>882</v>
      </c>
      <c r="AB11" s="33"/>
      <c r="AC11" s="21"/>
      <c r="AD11" s="33" t="s">
        <v>10</v>
      </c>
      <c r="AE11" s="145"/>
      <c r="AF11" s="21"/>
      <c r="AG11" s="33"/>
      <c r="AH11" s="21" t="s">
        <v>10</v>
      </c>
      <c r="AI11" s="33"/>
      <c r="AJ11" s="21"/>
      <c r="AK11" s="150"/>
      <c r="AL11" s="145"/>
      <c r="AM11" s="91"/>
    </row>
    <row r="12" s="100" customFormat="true" ht="12.75" hidden="false" customHeight="false" outlineLevel="2" collapsed="false">
      <c r="A12" s="23"/>
      <c r="B12" s="24" t="s">
        <v>16</v>
      </c>
      <c r="C12" s="101"/>
      <c r="D12" s="145"/>
      <c r="E12" s="21" t="str">
        <f aca="false">IF((OR(H12="X",I12="X",J12="X",K12="X",L12="X",M12="X",N12="X",O12="X",P12="X")=FALSE()),"","X")</f>
        <v>X</v>
      </c>
      <c r="F12" s="21" t="str">
        <f aca="false">IF((OR(R12="X",S12="X",T12="X",U12="X",V12="X",W12="X",X12="X")=FALSE()),"","X")</f>
        <v>X</v>
      </c>
      <c r="G12" s="145"/>
      <c r="H12" s="150" t="s">
        <v>10</v>
      </c>
      <c r="I12" s="21" t="s">
        <v>10</v>
      </c>
      <c r="J12" s="150" t="s">
        <v>10</v>
      </c>
      <c r="K12" s="21" t="s">
        <v>10</v>
      </c>
      <c r="L12" s="150" t="s">
        <v>10</v>
      </c>
      <c r="M12" s="21" t="s">
        <v>10</v>
      </c>
      <c r="N12" s="150" t="s">
        <v>10</v>
      </c>
      <c r="O12" s="21" t="s">
        <v>10</v>
      </c>
      <c r="P12" s="150" t="s">
        <v>10</v>
      </c>
      <c r="Q12" s="145"/>
      <c r="R12" s="21" t="s">
        <v>10</v>
      </c>
      <c r="S12" s="33" t="s">
        <v>10</v>
      </c>
      <c r="T12" s="21" t="s">
        <v>10</v>
      </c>
      <c r="U12" s="33" t="s">
        <v>10</v>
      </c>
      <c r="V12" s="21" t="s">
        <v>10</v>
      </c>
      <c r="W12" s="33" t="s">
        <v>10</v>
      </c>
      <c r="X12" s="21" t="s">
        <v>10</v>
      </c>
      <c r="Y12" s="145"/>
      <c r="Z12" s="33"/>
      <c r="AA12" s="21" t="s">
        <v>882</v>
      </c>
      <c r="AB12" s="33"/>
      <c r="AC12" s="21"/>
      <c r="AD12" s="33" t="s">
        <v>10</v>
      </c>
      <c r="AE12" s="145"/>
      <c r="AF12" s="21"/>
      <c r="AG12" s="33"/>
      <c r="AH12" s="21" t="s">
        <v>10</v>
      </c>
      <c r="AI12" s="33"/>
      <c r="AJ12" s="21"/>
      <c r="AK12" s="150" t="s">
        <v>10</v>
      </c>
      <c r="AL12" s="145"/>
      <c r="AM12" s="91"/>
    </row>
    <row r="13" s="100" customFormat="true" ht="12.75" hidden="false" customHeight="false" outlineLevel="2" collapsed="false">
      <c r="A13" s="23"/>
      <c r="B13" s="24" t="s">
        <v>17</v>
      </c>
      <c r="C13" s="101"/>
      <c r="D13" s="145"/>
      <c r="E13" s="21" t="str">
        <f aca="false">IF((OR(H13="X",I13="X",J13="X",K13="X",L13="X",M13="X",N13="X",O13="X",P13="X")=FALSE()),"","X")</f>
        <v>X</v>
      </c>
      <c r="F13" s="21" t="str">
        <f aca="false">IF((OR(R13="X",S13="X",T13="X",U13="X",V13="X",W13="X",X13="X")=FALSE()),"","X")</f>
        <v>X</v>
      </c>
      <c r="G13" s="145"/>
      <c r="H13" s="150" t="s">
        <v>10</v>
      </c>
      <c r="I13" s="21" t="s">
        <v>10</v>
      </c>
      <c r="J13" s="150" t="s">
        <v>10</v>
      </c>
      <c r="K13" s="21" t="s">
        <v>10</v>
      </c>
      <c r="L13" s="150" t="s">
        <v>10</v>
      </c>
      <c r="M13" s="21" t="s">
        <v>10</v>
      </c>
      <c r="N13" s="150" t="s">
        <v>10</v>
      </c>
      <c r="O13" s="21" t="s">
        <v>10</v>
      </c>
      <c r="P13" s="150" t="s">
        <v>10</v>
      </c>
      <c r="Q13" s="145"/>
      <c r="R13" s="21" t="s">
        <v>10</v>
      </c>
      <c r="S13" s="33" t="s">
        <v>10</v>
      </c>
      <c r="T13" s="21" t="s">
        <v>10</v>
      </c>
      <c r="U13" s="33" t="s">
        <v>10</v>
      </c>
      <c r="V13" s="21" t="s">
        <v>10</v>
      </c>
      <c r="W13" s="33" t="s">
        <v>10</v>
      </c>
      <c r="X13" s="21" t="s">
        <v>10</v>
      </c>
      <c r="Y13" s="145"/>
      <c r="Z13" s="33"/>
      <c r="AA13" s="21" t="s">
        <v>882</v>
      </c>
      <c r="AB13" s="33"/>
      <c r="AC13" s="21"/>
      <c r="AD13" s="33" t="s">
        <v>10</v>
      </c>
      <c r="AE13" s="145"/>
      <c r="AF13" s="21"/>
      <c r="AG13" s="33"/>
      <c r="AH13" s="21" t="s">
        <v>10</v>
      </c>
      <c r="AI13" s="33"/>
      <c r="AJ13" s="21"/>
      <c r="AK13" s="150" t="s">
        <v>10</v>
      </c>
      <c r="AL13" s="145"/>
      <c r="AM13" s="91"/>
    </row>
    <row r="14" s="100" customFormat="true" ht="12.75" hidden="false" customHeight="false" outlineLevel="2" collapsed="false">
      <c r="A14" s="19"/>
      <c r="B14" s="20" t="s">
        <v>887</v>
      </c>
      <c r="C14" s="101" t="s">
        <v>888</v>
      </c>
      <c r="D14" s="145"/>
      <c r="E14" s="21" t="s">
        <v>10</v>
      </c>
      <c r="F14" s="21"/>
      <c r="G14" s="145"/>
      <c r="H14" s="150" t="s">
        <v>10</v>
      </c>
      <c r="I14" s="21" t="s">
        <v>10</v>
      </c>
      <c r="J14" s="150" t="s">
        <v>10</v>
      </c>
      <c r="K14" s="21" t="s">
        <v>10</v>
      </c>
      <c r="L14" s="150" t="s">
        <v>10</v>
      </c>
      <c r="M14" s="21" t="s">
        <v>10</v>
      </c>
      <c r="N14" s="150" t="s">
        <v>10</v>
      </c>
      <c r="O14" s="21" t="s">
        <v>10</v>
      </c>
      <c r="P14" s="150" t="s">
        <v>10</v>
      </c>
      <c r="Q14" s="145"/>
      <c r="R14" s="87"/>
      <c r="S14" s="33"/>
      <c r="T14" s="21"/>
      <c r="U14" s="33"/>
      <c r="V14" s="21"/>
      <c r="W14" s="33"/>
      <c r="X14" s="21"/>
      <c r="Y14" s="145"/>
      <c r="Z14" s="33"/>
      <c r="AA14" s="21" t="s">
        <v>882</v>
      </c>
      <c r="AB14" s="33"/>
      <c r="AC14" s="21"/>
      <c r="AD14" s="33" t="s">
        <v>10</v>
      </c>
      <c r="AE14" s="145"/>
      <c r="AF14" s="21"/>
      <c r="AG14" s="33"/>
      <c r="AH14" s="21"/>
      <c r="AI14" s="33" t="s">
        <v>10</v>
      </c>
      <c r="AJ14" s="21"/>
      <c r="AK14" s="150"/>
      <c r="AL14" s="145"/>
      <c r="AM14" s="21"/>
    </row>
    <row r="15" s="100" customFormat="true" ht="12.75" hidden="false" customHeight="false" outlineLevel="2" collapsed="false">
      <c r="A15" s="19"/>
      <c r="B15" s="88" t="s">
        <v>889</v>
      </c>
      <c r="C15" s="101" t="s">
        <v>890</v>
      </c>
      <c r="D15" s="145"/>
      <c r="E15" s="21" t="s">
        <v>10</v>
      </c>
      <c r="F15" s="21"/>
      <c r="G15" s="145"/>
      <c r="H15" s="150" t="s">
        <v>10</v>
      </c>
      <c r="I15" s="21" t="s">
        <v>10</v>
      </c>
      <c r="J15" s="150" t="s">
        <v>10</v>
      </c>
      <c r="K15" s="21" t="s">
        <v>10</v>
      </c>
      <c r="L15" s="150" t="s">
        <v>10</v>
      </c>
      <c r="M15" s="21" t="s">
        <v>10</v>
      </c>
      <c r="N15" s="150" t="s">
        <v>10</v>
      </c>
      <c r="O15" s="21" t="s">
        <v>10</v>
      </c>
      <c r="P15" s="150" t="s">
        <v>10</v>
      </c>
      <c r="Q15" s="145"/>
      <c r="R15" s="87"/>
      <c r="S15" s="33"/>
      <c r="T15" s="21"/>
      <c r="U15" s="33"/>
      <c r="V15" s="21"/>
      <c r="W15" s="33"/>
      <c r="X15" s="21"/>
      <c r="Y15" s="145"/>
      <c r="Z15" s="33"/>
      <c r="AA15" s="21" t="s">
        <v>882</v>
      </c>
      <c r="AB15" s="33"/>
      <c r="AC15" s="21"/>
      <c r="AD15" s="33" t="s">
        <v>10</v>
      </c>
      <c r="AE15" s="145"/>
      <c r="AF15" s="21"/>
      <c r="AG15" s="33"/>
      <c r="AH15" s="21"/>
      <c r="AI15" s="33" t="s">
        <v>10</v>
      </c>
      <c r="AJ15" s="21"/>
      <c r="AK15" s="150"/>
      <c r="AL15" s="145"/>
      <c r="AM15" s="21"/>
    </row>
    <row r="16" s="100" customFormat="true" ht="12.75" hidden="false" customHeight="false" outlineLevel="2" collapsed="false">
      <c r="A16" s="19"/>
      <c r="B16" s="24" t="s">
        <v>18</v>
      </c>
      <c r="C16" s="101"/>
      <c r="D16" s="145"/>
      <c r="E16" s="21" t="str">
        <f aca="false">IF((OR(H16="X",I16="X",J16="X",K16="X",L16="X",M16="X",N16="X",O16="X",P16="X")=FALSE()),"","X")</f>
        <v>X</v>
      </c>
      <c r="F16" s="21" t="str">
        <f aca="false">IF((OR(R16="X",S16="X",T16="X",U16="X",V16="X",W16="X",X16="X")=FALSE()),"","X")</f>
        <v>X</v>
      </c>
      <c r="G16" s="145"/>
      <c r="H16" s="150" t="s">
        <v>10</v>
      </c>
      <c r="I16" s="21" t="s">
        <v>10</v>
      </c>
      <c r="J16" s="150" t="s">
        <v>10</v>
      </c>
      <c r="K16" s="21" t="s">
        <v>10</v>
      </c>
      <c r="L16" s="150" t="s">
        <v>10</v>
      </c>
      <c r="M16" s="21" t="s">
        <v>10</v>
      </c>
      <c r="N16" s="150" t="s">
        <v>10</v>
      </c>
      <c r="O16" s="21" t="s">
        <v>10</v>
      </c>
      <c r="P16" s="150" t="s">
        <v>10</v>
      </c>
      <c r="Q16" s="145"/>
      <c r="R16" s="21" t="s">
        <v>10</v>
      </c>
      <c r="S16" s="33" t="s">
        <v>10</v>
      </c>
      <c r="T16" s="21" t="s">
        <v>10</v>
      </c>
      <c r="U16" s="33" t="s">
        <v>10</v>
      </c>
      <c r="V16" s="21" t="s">
        <v>10</v>
      </c>
      <c r="W16" s="33" t="s">
        <v>10</v>
      </c>
      <c r="X16" s="21" t="s">
        <v>10</v>
      </c>
      <c r="Y16" s="145"/>
      <c r="Z16" s="33"/>
      <c r="AA16" s="21" t="s">
        <v>882</v>
      </c>
      <c r="AB16" s="33"/>
      <c r="AC16" s="21"/>
      <c r="AD16" s="33" t="s">
        <v>10</v>
      </c>
      <c r="AE16" s="145"/>
      <c r="AF16" s="21"/>
      <c r="AG16" s="33"/>
      <c r="AH16" s="21" t="s">
        <v>10</v>
      </c>
      <c r="AI16" s="33" t="s">
        <v>10</v>
      </c>
      <c r="AJ16" s="21"/>
      <c r="AK16" s="150" t="s">
        <v>10</v>
      </c>
      <c r="AL16" s="145"/>
      <c r="AM16" s="91"/>
    </row>
    <row r="17" s="100" customFormat="true" ht="12.75" hidden="false" customHeight="false" outlineLevel="2" collapsed="false">
      <c r="A17" s="25"/>
      <c r="B17" s="26" t="s">
        <v>19</v>
      </c>
      <c r="C17" s="101"/>
      <c r="D17" s="145"/>
      <c r="E17" s="21"/>
      <c r="F17" s="21" t="str">
        <f aca="false">IF((OR(R17="X",S17="X",T17="X",U17="X",V17="X",W17="X",X17="X")=FALSE()),"","X")</f>
        <v>X</v>
      </c>
      <c r="G17" s="145"/>
      <c r="H17" s="150"/>
      <c r="I17" s="21"/>
      <c r="J17" s="150"/>
      <c r="K17" s="21"/>
      <c r="L17" s="150"/>
      <c r="M17" s="21"/>
      <c r="N17" s="150"/>
      <c r="O17" s="21"/>
      <c r="P17" s="150"/>
      <c r="Q17" s="145"/>
      <c r="R17" s="21" t="s">
        <v>10</v>
      </c>
      <c r="S17" s="33" t="s">
        <v>10</v>
      </c>
      <c r="T17" s="21" t="s">
        <v>10</v>
      </c>
      <c r="U17" s="33" t="s">
        <v>10</v>
      </c>
      <c r="V17" s="21" t="s">
        <v>10</v>
      </c>
      <c r="W17" s="33" t="s">
        <v>10</v>
      </c>
      <c r="X17" s="21" t="s">
        <v>10</v>
      </c>
      <c r="Y17" s="145"/>
      <c r="Z17" s="33"/>
      <c r="AA17" s="21" t="s">
        <v>882</v>
      </c>
      <c r="AB17" s="33"/>
      <c r="AC17" s="21"/>
      <c r="AD17" s="33" t="s">
        <v>10</v>
      </c>
      <c r="AE17" s="145"/>
      <c r="AF17" s="21"/>
      <c r="AG17" s="33"/>
      <c r="AH17" s="21"/>
      <c r="AI17" s="33"/>
      <c r="AJ17" s="21"/>
      <c r="AK17" s="150" t="s">
        <v>10</v>
      </c>
      <c r="AL17" s="145"/>
      <c r="AM17" s="21"/>
    </row>
    <row r="18" s="100" customFormat="true" ht="12.75" hidden="false" customHeight="false" outlineLevel="2" collapsed="false">
      <c r="A18" s="19"/>
      <c r="B18" s="24" t="s">
        <v>20</v>
      </c>
      <c r="C18" s="101"/>
      <c r="D18" s="145"/>
      <c r="E18" s="21" t="str">
        <f aca="false">IF((OR(H18="X",I18="X",J18="X",K18="X",L18="X",M18="X",N18="X",O18="X",P18="X")=FALSE()),"","X")</f>
        <v>X</v>
      </c>
      <c r="F18" s="21" t="s">
        <v>10</v>
      </c>
      <c r="G18" s="145"/>
      <c r="H18" s="150" t="s">
        <v>10</v>
      </c>
      <c r="I18" s="21" t="s">
        <v>10</v>
      </c>
      <c r="J18" s="150" t="s">
        <v>10</v>
      </c>
      <c r="K18" s="21" t="s">
        <v>10</v>
      </c>
      <c r="L18" s="150" t="s">
        <v>10</v>
      </c>
      <c r="M18" s="21" t="s">
        <v>10</v>
      </c>
      <c r="N18" s="150" t="s">
        <v>10</v>
      </c>
      <c r="O18" s="21" t="s">
        <v>10</v>
      </c>
      <c r="P18" s="150" t="s">
        <v>10</v>
      </c>
      <c r="Q18" s="145"/>
      <c r="R18" s="21" t="s">
        <v>10</v>
      </c>
      <c r="S18" s="33" t="s">
        <v>10</v>
      </c>
      <c r="T18" s="21" t="s">
        <v>10</v>
      </c>
      <c r="U18" s="33" t="s">
        <v>10</v>
      </c>
      <c r="V18" s="21" t="s">
        <v>10</v>
      </c>
      <c r="W18" s="33" t="s">
        <v>10</v>
      </c>
      <c r="X18" s="21" t="s">
        <v>10</v>
      </c>
      <c r="Y18" s="145"/>
      <c r="Z18" s="33"/>
      <c r="AA18" s="21" t="s">
        <v>882</v>
      </c>
      <c r="AB18" s="33"/>
      <c r="AC18" s="21"/>
      <c r="AD18" s="33" t="s">
        <v>10</v>
      </c>
      <c r="AE18" s="145"/>
      <c r="AF18" s="21"/>
      <c r="AG18" s="33"/>
      <c r="AH18" s="21"/>
      <c r="AI18" s="33" t="s">
        <v>10</v>
      </c>
      <c r="AJ18" s="21"/>
      <c r="AK18" s="150" t="s">
        <v>10</v>
      </c>
      <c r="AL18" s="145"/>
      <c r="AM18" s="91"/>
    </row>
    <row r="19" s="100" customFormat="true" ht="12.75" hidden="false" customHeight="false" outlineLevel="2" collapsed="false">
      <c r="A19" s="19"/>
      <c r="B19" s="24" t="s">
        <v>21</v>
      </c>
      <c r="C19" s="101"/>
      <c r="D19" s="145"/>
      <c r="E19" s="21" t="str">
        <f aca="false">IF((OR(H19="X",I19="X",J19="X",K19="X",L19="X",M19="X",N19="X",O19="X",P19="X")=FALSE()),"","X")</f>
        <v>X</v>
      </c>
      <c r="F19" s="21" t="str">
        <f aca="false">IF((OR(R19="X",S19="X",T19="X",U19="X",V19="X",W19="X",X19="X")=FALSE()),"","X")</f>
        <v>X</v>
      </c>
      <c r="G19" s="145"/>
      <c r="H19" s="150" t="s">
        <v>10</v>
      </c>
      <c r="I19" s="21" t="s">
        <v>10</v>
      </c>
      <c r="J19" s="150" t="s">
        <v>10</v>
      </c>
      <c r="K19" s="21" t="s">
        <v>10</v>
      </c>
      <c r="L19" s="150" t="s">
        <v>10</v>
      </c>
      <c r="M19" s="21" t="s">
        <v>10</v>
      </c>
      <c r="N19" s="150" t="s">
        <v>10</v>
      </c>
      <c r="O19" s="21" t="s">
        <v>10</v>
      </c>
      <c r="P19" s="150" t="s">
        <v>10</v>
      </c>
      <c r="Q19" s="145"/>
      <c r="R19" s="21" t="s">
        <v>10</v>
      </c>
      <c r="S19" s="33" t="s">
        <v>10</v>
      </c>
      <c r="T19" s="21" t="s">
        <v>10</v>
      </c>
      <c r="U19" s="33" t="s">
        <v>10</v>
      </c>
      <c r="V19" s="21" t="s">
        <v>10</v>
      </c>
      <c r="W19" s="33" t="s">
        <v>10</v>
      </c>
      <c r="X19" s="21" t="s">
        <v>10</v>
      </c>
      <c r="Y19" s="145"/>
      <c r="Z19" s="33"/>
      <c r="AA19" s="21" t="s">
        <v>882</v>
      </c>
      <c r="AB19" s="33"/>
      <c r="AC19" s="21"/>
      <c r="AD19" s="33" t="s">
        <v>10</v>
      </c>
      <c r="AE19" s="145"/>
      <c r="AF19" s="21"/>
      <c r="AG19" s="33"/>
      <c r="AH19" s="21"/>
      <c r="AI19" s="33" t="s">
        <v>10</v>
      </c>
      <c r="AJ19" s="21"/>
      <c r="AK19" s="150" t="s">
        <v>10</v>
      </c>
      <c r="AL19" s="145"/>
      <c r="AM19" s="91"/>
    </row>
    <row r="20" s="100" customFormat="true" ht="12.75" hidden="false" customHeight="false" outlineLevel="2" collapsed="false">
      <c r="A20" s="19"/>
      <c r="B20" s="24" t="s">
        <v>22</v>
      </c>
      <c r="C20" s="101"/>
      <c r="D20" s="145"/>
      <c r="E20" s="21" t="str">
        <f aca="false">IF((OR(H20="X",I20="X",J20="X",K20="X",L20="X",M20="X",N20="X",O20="X",P20="X")=FALSE()),"","X")</f>
        <v>X</v>
      </c>
      <c r="F20" s="21" t="str">
        <f aca="false">IF((OR(R20="X",S20="X",T20="X",U20="X",V20="X",W20="X",X20="X")=FALSE()),"","X")</f>
        <v>X</v>
      </c>
      <c r="G20" s="145"/>
      <c r="H20" s="150" t="s">
        <v>10</v>
      </c>
      <c r="I20" s="21" t="s">
        <v>10</v>
      </c>
      <c r="J20" s="150" t="s">
        <v>10</v>
      </c>
      <c r="K20" s="21" t="s">
        <v>10</v>
      </c>
      <c r="L20" s="150" t="s">
        <v>10</v>
      </c>
      <c r="M20" s="21" t="s">
        <v>10</v>
      </c>
      <c r="N20" s="150" t="s">
        <v>10</v>
      </c>
      <c r="O20" s="21" t="s">
        <v>10</v>
      </c>
      <c r="P20" s="150" t="s">
        <v>10</v>
      </c>
      <c r="Q20" s="145"/>
      <c r="R20" s="21" t="s">
        <v>10</v>
      </c>
      <c r="S20" s="33" t="s">
        <v>10</v>
      </c>
      <c r="T20" s="21" t="s">
        <v>10</v>
      </c>
      <c r="U20" s="33" t="s">
        <v>10</v>
      </c>
      <c r="V20" s="21" t="s">
        <v>10</v>
      </c>
      <c r="W20" s="33" t="s">
        <v>10</v>
      </c>
      <c r="X20" s="21" t="s">
        <v>10</v>
      </c>
      <c r="Y20" s="145"/>
      <c r="Z20" s="33"/>
      <c r="AA20" s="21" t="s">
        <v>882</v>
      </c>
      <c r="AB20" s="33"/>
      <c r="AC20" s="21"/>
      <c r="AD20" s="33" t="s">
        <v>10</v>
      </c>
      <c r="AE20" s="145"/>
      <c r="AF20" s="21"/>
      <c r="AG20" s="33"/>
      <c r="AH20" s="21"/>
      <c r="AI20" s="33" t="s">
        <v>10</v>
      </c>
      <c r="AJ20" s="21"/>
      <c r="AK20" s="150" t="s">
        <v>10</v>
      </c>
      <c r="AL20" s="145"/>
      <c r="AM20" s="91"/>
    </row>
    <row r="21" s="100" customFormat="true" ht="12.75" hidden="false" customHeight="false" outlineLevel="2" collapsed="false">
      <c r="A21" s="19"/>
      <c r="B21" s="24" t="s">
        <v>23</v>
      </c>
      <c r="C21" s="101"/>
      <c r="D21" s="145"/>
      <c r="E21" s="21" t="str">
        <f aca="false">IF((OR(H21="X",I21="X",J21="X",K21="X",L21="X",M21="X",N21="X",O21="X",P21="X")=FALSE()),"","X")</f>
        <v>X</v>
      </c>
      <c r="F21" s="21" t="str">
        <f aca="false">IF((OR(R21="X",S21="X",T21="X",U21="X",V21="X",W21="X",X21="X")=FALSE()),"","X")</f>
        <v>X</v>
      </c>
      <c r="G21" s="145"/>
      <c r="H21" s="150" t="s">
        <v>10</v>
      </c>
      <c r="I21" s="21" t="s">
        <v>10</v>
      </c>
      <c r="J21" s="150" t="s">
        <v>10</v>
      </c>
      <c r="K21" s="21" t="s">
        <v>10</v>
      </c>
      <c r="L21" s="150" t="s">
        <v>10</v>
      </c>
      <c r="M21" s="21" t="s">
        <v>10</v>
      </c>
      <c r="N21" s="150" t="s">
        <v>10</v>
      </c>
      <c r="O21" s="21" t="s">
        <v>10</v>
      </c>
      <c r="P21" s="150" t="s">
        <v>10</v>
      </c>
      <c r="Q21" s="145"/>
      <c r="R21" s="21" t="s">
        <v>10</v>
      </c>
      <c r="S21" s="33" t="s">
        <v>10</v>
      </c>
      <c r="T21" s="21" t="s">
        <v>10</v>
      </c>
      <c r="U21" s="33" t="s">
        <v>10</v>
      </c>
      <c r="V21" s="21" t="s">
        <v>10</v>
      </c>
      <c r="W21" s="33" t="s">
        <v>10</v>
      </c>
      <c r="X21" s="21" t="s">
        <v>10</v>
      </c>
      <c r="Y21" s="145"/>
      <c r="Z21" s="33"/>
      <c r="AA21" s="21" t="s">
        <v>882</v>
      </c>
      <c r="AB21" s="33"/>
      <c r="AC21" s="21"/>
      <c r="AD21" s="33" t="s">
        <v>10</v>
      </c>
      <c r="AE21" s="145"/>
      <c r="AF21" s="21"/>
      <c r="AG21" s="33"/>
      <c r="AH21" s="21"/>
      <c r="AI21" s="33" t="s">
        <v>10</v>
      </c>
      <c r="AJ21" s="21"/>
      <c r="AK21" s="150" t="s">
        <v>10</v>
      </c>
      <c r="AL21" s="145"/>
      <c r="AM21" s="91"/>
    </row>
    <row r="22" s="100" customFormat="true" ht="12.75" hidden="false" customHeight="false" outlineLevel="2" collapsed="false">
      <c r="A22" s="19"/>
      <c r="B22" s="24" t="s">
        <v>24</v>
      </c>
      <c r="C22" s="101"/>
      <c r="D22" s="145"/>
      <c r="E22" s="21" t="str">
        <f aca="false">IF((OR(H22="X",I22="X",J22="X",K22="X",L22="X",M22="X",N22="X",O22="X",P22="X")=FALSE()),"","X")</f>
        <v>X</v>
      </c>
      <c r="F22" s="21" t="str">
        <f aca="false">IF((OR(R22="X",S22="X",T22="X",U22="X",V22="X",W22="X",X22="X")=FALSE()),"","X")</f>
        <v>X</v>
      </c>
      <c r="G22" s="145"/>
      <c r="H22" s="150" t="s">
        <v>10</v>
      </c>
      <c r="I22" s="21" t="s">
        <v>10</v>
      </c>
      <c r="J22" s="150" t="s">
        <v>10</v>
      </c>
      <c r="K22" s="21" t="s">
        <v>10</v>
      </c>
      <c r="L22" s="150" t="s">
        <v>10</v>
      </c>
      <c r="M22" s="21" t="s">
        <v>10</v>
      </c>
      <c r="N22" s="150" t="s">
        <v>10</v>
      </c>
      <c r="O22" s="21" t="s">
        <v>10</v>
      </c>
      <c r="P22" s="150" t="s">
        <v>10</v>
      </c>
      <c r="Q22" s="145"/>
      <c r="R22" s="21" t="s">
        <v>10</v>
      </c>
      <c r="S22" s="33" t="s">
        <v>10</v>
      </c>
      <c r="T22" s="21" t="s">
        <v>10</v>
      </c>
      <c r="U22" s="33" t="s">
        <v>10</v>
      </c>
      <c r="V22" s="21" t="s">
        <v>10</v>
      </c>
      <c r="W22" s="33" t="s">
        <v>10</v>
      </c>
      <c r="X22" s="21" t="s">
        <v>10</v>
      </c>
      <c r="Y22" s="145"/>
      <c r="Z22" s="33"/>
      <c r="AA22" s="21" t="s">
        <v>882</v>
      </c>
      <c r="AB22" s="33"/>
      <c r="AC22" s="21"/>
      <c r="AD22" s="33" t="s">
        <v>10</v>
      </c>
      <c r="AE22" s="145"/>
      <c r="AF22" s="21"/>
      <c r="AG22" s="33"/>
      <c r="AH22" s="21"/>
      <c r="AI22" s="33" t="s">
        <v>10</v>
      </c>
      <c r="AJ22" s="21"/>
      <c r="AK22" s="150" t="s">
        <v>10</v>
      </c>
      <c r="AL22" s="145"/>
      <c r="AM22" s="91"/>
    </row>
    <row r="23" s="100" customFormat="true" ht="12.75" hidden="false" customHeight="false" outlineLevel="1" collapsed="false">
      <c r="A23" s="16" t="s">
        <v>25</v>
      </c>
      <c r="B23" s="17" t="s">
        <v>26</v>
      </c>
      <c r="C23" s="148"/>
      <c r="D23" s="145"/>
      <c r="E23" s="148" t="str">
        <f aca="false">IF((OR(H23="X",I23="X",J23="X",K23="X",L23="X",M23="X",N23="X",O23="X",P23="X")=FALSE()),"","X")</f>
        <v>X</v>
      </c>
      <c r="F23" s="148" t="str">
        <f aca="false">IF((OR(R23="X",S23="X",T23="X",U23="X",V23="X",W23="X",X23="X")=FALSE()),"","X")</f>
        <v>X</v>
      </c>
      <c r="G23" s="145"/>
      <c r="H23" s="18" t="s">
        <v>10</v>
      </c>
      <c r="I23" s="18" t="s">
        <v>10</v>
      </c>
      <c r="J23" s="18" t="s">
        <v>10</v>
      </c>
      <c r="K23" s="18" t="s">
        <v>10</v>
      </c>
      <c r="L23" s="18" t="s">
        <v>10</v>
      </c>
      <c r="M23" s="18" t="s">
        <v>10</v>
      </c>
      <c r="N23" s="18" t="s">
        <v>10</v>
      </c>
      <c r="O23" s="18" t="s">
        <v>10</v>
      </c>
      <c r="P23" s="18" t="s">
        <v>10</v>
      </c>
      <c r="Q23" s="145"/>
      <c r="R23" s="18" t="s">
        <v>10</v>
      </c>
      <c r="S23" s="18" t="s">
        <v>10</v>
      </c>
      <c r="T23" s="18" t="s">
        <v>10</v>
      </c>
      <c r="U23" s="18" t="s">
        <v>10</v>
      </c>
      <c r="V23" s="18" t="s">
        <v>10</v>
      </c>
      <c r="W23" s="18" t="s">
        <v>10</v>
      </c>
      <c r="X23" s="18" t="s">
        <v>10</v>
      </c>
      <c r="Y23" s="145"/>
      <c r="Z23" s="18"/>
      <c r="AA23" s="18" t="n">
        <v>10</v>
      </c>
      <c r="AB23" s="18"/>
      <c r="AC23" s="18"/>
      <c r="AD23" s="18" t="s">
        <v>10</v>
      </c>
      <c r="AE23" s="145"/>
      <c r="AF23" s="18"/>
      <c r="AG23" s="18"/>
      <c r="AH23" s="18"/>
      <c r="AI23" s="18" t="s">
        <v>10</v>
      </c>
      <c r="AJ23" s="18"/>
      <c r="AK23" s="18" t="s">
        <v>10</v>
      </c>
      <c r="AL23" s="145"/>
      <c r="AM23" s="151"/>
    </row>
    <row r="24" s="100" customFormat="true" ht="12.75" hidden="false" customHeight="false" outlineLevel="2" collapsed="false">
      <c r="A24" s="28" t="s">
        <v>27</v>
      </c>
      <c r="B24" s="29" t="s">
        <v>28</v>
      </c>
      <c r="C24" s="152"/>
      <c r="D24" s="145"/>
      <c r="E24" s="152" t="str">
        <f aca="false">IF((OR(H24="X",I24="X",J24="X",K24="X",L24="X",M24="X",N24="X",O24="X",P24="X")=FALSE()),"","X")</f>
        <v>X</v>
      </c>
      <c r="F24" s="152" t="str">
        <f aca="false">IF((OR(R24="X",S24="X",T24="X",U24="X",V24="X",W24="X",X24="X")=FALSE()),"","X")</f>
        <v>X</v>
      </c>
      <c r="G24" s="145"/>
      <c r="H24" s="30" t="s">
        <v>10</v>
      </c>
      <c r="I24" s="30" t="s">
        <v>10</v>
      </c>
      <c r="J24" s="30" t="s">
        <v>10</v>
      </c>
      <c r="K24" s="30" t="s">
        <v>10</v>
      </c>
      <c r="L24" s="30" t="s">
        <v>10</v>
      </c>
      <c r="M24" s="30" t="s">
        <v>10</v>
      </c>
      <c r="N24" s="30" t="s">
        <v>10</v>
      </c>
      <c r="O24" s="30" t="s">
        <v>10</v>
      </c>
      <c r="P24" s="30" t="s">
        <v>10</v>
      </c>
      <c r="Q24" s="145"/>
      <c r="R24" s="30" t="s">
        <v>10</v>
      </c>
      <c r="S24" s="30" t="s">
        <v>10</v>
      </c>
      <c r="T24" s="30" t="s">
        <v>10</v>
      </c>
      <c r="U24" s="30" t="s">
        <v>10</v>
      </c>
      <c r="V24" s="30" t="s">
        <v>10</v>
      </c>
      <c r="W24" s="30" t="s">
        <v>10</v>
      </c>
      <c r="X24" s="30" t="s">
        <v>10</v>
      </c>
      <c r="Y24" s="145"/>
      <c r="Z24" s="30"/>
      <c r="AA24" s="30" t="n">
        <v>10</v>
      </c>
      <c r="AB24" s="30"/>
      <c r="AC24" s="30"/>
      <c r="AD24" s="30" t="s">
        <v>10</v>
      </c>
      <c r="AE24" s="145"/>
      <c r="AF24" s="30"/>
      <c r="AG24" s="30"/>
      <c r="AH24" s="30"/>
      <c r="AI24" s="30" t="s">
        <v>10</v>
      </c>
      <c r="AJ24" s="30"/>
      <c r="AK24" s="30" t="s">
        <v>10</v>
      </c>
      <c r="AL24" s="145"/>
      <c r="AM24" s="153"/>
    </row>
    <row r="25" s="100" customFormat="true" ht="12.75" hidden="false" customHeight="false" outlineLevel="3" collapsed="false">
      <c r="A25" s="31" t="s">
        <v>29</v>
      </c>
      <c r="B25" s="32" t="s">
        <v>30</v>
      </c>
      <c r="C25" s="102"/>
      <c r="D25" s="145"/>
      <c r="E25" s="33" t="str">
        <f aca="false">IF((OR(H25="X",I25="X",J25="X",K25="X",L25="X",M25="X",N25="X",O25="X",P25="X")=FALSE()),"","X")</f>
        <v>X</v>
      </c>
      <c r="F25" s="33" t="str">
        <f aca="false">IF((OR(R25="X",S25="X",T25="X",U25="X",V25="X",W25="X",X25="X")=FALSE()),"","X")</f>
        <v>X</v>
      </c>
      <c r="G25" s="145"/>
      <c r="H25" s="33" t="s">
        <v>10</v>
      </c>
      <c r="I25" s="33" t="s">
        <v>10</v>
      </c>
      <c r="J25" s="33" t="s">
        <v>10</v>
      </c>
      <c r="K25" s="33" t="s">
        <v>10</v>
      </c>
      <c r="L25" s="33" t="s">
        <v>10</v>
      </c>
      <c r="M25" s="33" t="s">
        <v>10</v>
      </c>
      <c r="N25" s="33" t="s">
        <v>10</v>
      </c>
      <c r="O25" s="33" t="s">
        <v>10</v>
      </c>
      <c r="P25" s="33" t="s">
        <v>10</v>
      </c>
      <c r="Q25" s="145"/>
      <c r="R25" s="33" t="s">
        <v>10</v>
      </c>
      <c r="S25" s="33" t="s">
        <v>10</v>
      </c>
      <c r="T25" s="33" t="s">
        <v>10</v>
      </c>
      <c r="U25" s="33" t="s">
        <v>10</v>
      </c>
      <c r="V25" s="33" t="s">
        <v>10</v>
      </c>
      <c r="W25" s="33" t="s">
        <v>10</v>
      </c>
      <c r="X25" s="33" t="s">
        <v>10</v>
      </c>
      <c r="Y25" s="145"/>
      <c r="Z25" s="33"/>
      <c r="AA25" s="33" t="n">
        <v>10</v>
      </c>
      <c r="AB25" s="33"/>
      <c r="AC25" s="33"/>
      <c r="AD25" s="33" t="s">
        <v>10</v>
      </c>
      <c r="AE25" s="145"/>
      <c r="AF25" s="33"/>
      <c r="AG25" s="33"/>
      <c r="AH25" s="33"/>
      <c r="AI25" s="33" t="s">
        <v>10</v>
      </c>
      <c r="AJ25" s="33"/>
      <c r="AK25" s="33" t="s">
        <v>10</v>
      </c>
      <c r="AL25" s="145"/>
      <c r="AM25" s="154"/>
    </row>
    <row r="26" s="100" customFormat="true" ht="12.75" hidden="false" customHeight="false" outlineLevel="4" collapsed="false">
      <c r="A26" s="19"/>
      <c r="B26" s="24" t="s">
        <v>31</v>
      </c>
      <c r="C26" s="101" t="s">
        <v>891</v>
      </c>
      <c r="D26" s="145"/>
      <c r="E26" s="21" t="str">
        <f aca="false">IF((OR(H26="X",I26="X",J26="X",K26="X",L26="X",M26="X",N26="X",O26="X",P26="X")=FALSE()),"","X")</f>
        <v/>
      </c>
      <c r="F26" s="21" t="str">
        <f aca="false">IF((OR(R26="X",S26="X",T26="X",U26="X",V26="X",W26="X",X26="X")=FALSE()),"","X")</f>
        <v>X</v>
      </c>
      <c r="G26" s="145"/>
      <c r="H26" s="150"/>
      <c r="I26" s="21"/>
      <c r="J26" s="150"/>
      <c r="K26" s="21"/>
      <c r="L26" s="150"/>
      <c r="M26" s="21"/>
      <c r="N26" s="150"/>
      <c r="O26" s="21"/>
      <c r="P26" s="150"/>
      <c r="Q26" s="145"/>
      <c r="R26" s="87" t="s">
        <v>10</v>
      </c>
      <c r="S26" s="33" t="s">
        <v>10</v>
      </c>
      <c r="T26" s="21" t="s">
        <v>10</v>
      </c>
      <c r="U26" s="33" t="s">
        <v>10</v>
      </c>
      <c r="V26" s="21" t="s">
        <v>10</v>
      </c>
      <c r="W26" s="33" t="s">
        <v>10</v>
      </c>
      <c r="X26" s="21" t="s">
        <v>10</v>
      </c>
      <c r="Y26" s="145"/>
      <c r="Z26" s="33"/>
      <c r="AA26" s="21"/>
      <c r="AB26" s="33"/>
      <c r="AC26" s="21"/>
      <c r="AD26" s="33"/>
      <c r="AE26" s="145"/>
      <c r="AF26" s="21"/>
      <c r="AG26" s="33"/>
      <c r="AH26" s="21"/>
      <c r="AI26" s="33"/>
      <c r="AJ26" s="21"/>
      <c r="AK26" s="150" t="s">
        <v>10</v>
      </c>
      <c r="AL26" s="145"/>
      <c r="AM26" s="91"/>
    </row>
    <row r="27" s="100" customFormat="true" ht="12.75" hidden="false" customHeight="false" outlineLevel="4" collapsed="false">
      <c r="A27" s="19"/>
      <c r="B27" s="24" t="s">
        <v>32</v>
      </c>
      <c r="C27" s="101" t="s">
        <v>891</v>
      </c>
      <c r="D27" s="145"/>
      <c r="E27" s="21" t="str">
        <f aca="false">IF((OR(H27="X",I27="X",J27="X",K27="X",L27="X",M27="X",N27="X",O27="X",P27="X")=FALSE()),"","X")</f>
        <v/>
      </c>
      <c r="F27" s="21" t="str">
        <f aca="false">IF((OR(R27="X",S27="X",T27="X",U27="X",V27="X",W27="X",X27="X")=FALSE()),"","X")</f>
        <v>X</v>
      </c>
      <c r="G27" s="145"/>
      <c r="H27" s="150"/>
      <c r="I27" s="21"/>
      <c r="J27" s="150"/>
      <c r="K27" s="21"/>
      <c r="L27" s="150"/>
      <c r="M27" s="21"/>
      <c r="N27" s="150"/>
      <c r="O27" s="21"/>
      <c r="P27" s="150"/>
      <c r="Q27" s="145"/>
      <c r="R27" s="87" t="s">
        <v>10</v>
      </c>
      <c r="S27" s="33" t="s">
        <v>10</v>
      </c>
      <c r="T27" s="21" t="s">
        <v>10</v>
      </c>
      <c r="U27" s="33" t="s">
        <v>10</v>
      </c>
      <c r="V27" s="21" t="s">
        <v>10</v>
      </c>
      <c r="W27" s="33" t="s">
        <v>10</v>
      </c>
      <c r="X27" s="21" t="s">
        <v>10</v>
      </c>
      <c r="Y27" s="145"/>
      <c r="Z27" s="33"/>
      <c r="AA27" s="21"/>
      <c r="AB27" s="33"/>
      <c r="AC27" s="21"/>
      <c r="AD27" s="33"/>
      <c r="AE27" s="145"/>
      <c r="AF27" s="21"/>
      <c r="AG27" s="33"/>
      <c r="AH27" s="21"/>
      <c r="AI27" s="33"/>
      <c r="AJ27" s="21"/>
      <c r="AK27" s="150" t="s">
        <v>10</v>
      </c>
      <c r="AL27" s="145"/>
      <c r="AM27" s="91"/>
    </row>
    <row r="28" s="100" customFormat="true" ht="12.75" hidden="false" customHeight="false" outlineLevel="4" collapsed="false">
      <c r="A28" s="19"/>
      <c r="B28" s="24" t="s">
        <v>33</v>
      </c>
      <c r="C28" s="101" t="s">
        <v>891</v>
      </c>
      <c r="D28" s="145"/>
      <c r="E28" s="21" t="str">
        <f aca="false">IF((OR(H28="X",I28="X",J28="X",K28="X",L28="X",M28="X",N28="X",O28="X",P28="X")=FALSE()),"","X")</f>
        <v/>
      </c>
      <c r="F28" s="21" t="str">
        <f aca="false">IF((OR(R28="X",S28="X",T28="X",U28="X",V28="X",W28="X",X28="X")=FALSE()),"","X")</f>
        <v>X</v>
      </c>
      <c r="G28" s="145"/>
      <c r="H28" s="150"/>
      <c r="I28" s="21"/>
      <c r="J28" s="150"/>
      <c r="K28" s="21"/>
      <c r="L28" s="150"/>
      <c r="M28" s="21"/>
      <c r="N28" s="150"/>
      <c r="O28" s="21"/>
      <c r="P28" s="150"/>
      <c r="Q28" s="145"/>
      <c r="R28" s="87" t="s">
        <v>10</v>
      </c>
      <c r="S28" s="33" t="s">
        <v>10</v>
      </c>
      <c r="T28" s="21" t="s">
        <v>10</v>
      </c>
      <c r="U28" s="33" t="s">
        <v>10</v>
      </c>
      <c r="V28" s="21" t="s">
        <v>10</v>
      </c>
      <c r="W28" s="33" t="s">
        <v>10</v>
      </c>
      <c r="X28" s="21" t="s">
        <v>10</v>
      </c>
      <c r="Y28" s="145"/>
      <c r="Z28" s="33"/>
      <c r="AA28" s="21"/>
      <c r="AB28" s="33"/>
      <c r="AC28" s="21"/>
      <c r="AD28" s="33"/>
      <c r="AE28" s="145"/>
      <c r="AF28" s="21"/>
      <c r="AG28" s="33"/>
      <c r="AH28" s="21"/>
      <c r="AI28" s="33"/>
      <c r="AJ28" s="21"/>
      <c r="AK28" s="150" t="s">
        <v>10</v>
      </c>
      <c r="AL28" s="145"/>
      <c r="AM28" s="91"/>
    </row>
    <row r="29" s="100" customFormat="true" ht="12.75" hidden="false" customHeight="false" outlineLevel="4" collapsed="false">
      <c r="A29" s="19"/>
      <c r="B29" s="24" t="s">
        <v>34</v>
      </c>
      <c r="C29" s="101" t="s">
        <v>891</v>
      </c>
      <c r="D29" s="145"/>
      <c r="E29" s="21" t="str">
        <f aca="false">IF((OR(H29="X",I29="X",J29="X",K29="X",L29="X",M29="X",N29="X",O29="X",P29="X")=FALSE()),"","X")</f>
        <v/>
      </c>
      <c r="F29" s="21" t="str">
        <f aca="false">IF((OR(R29="X",S29="X",T29="X",U29="X",V29="X",W29="X",X29="X")=FALSE()),"","X")</f>
        <v>X</v>
      </c>
      <c r="G29" s="145"/>
      <c r="H29" s="150"/>
      <c r="I29" s="21"/>
      <c r="J29" s="150"/>
      <c r="K29" s="21"/>
      <c r="L29" s="150"/>
      <c r="M29" s="21"/>
      <c r="N29" s="150"/>
      <c r="O29" s="21"/>
      <c r="P29" s="150"/>
      <c r="Q29" s="145"/>
      <c r="R29" s="87" t="s">
        <v>10</v>
      </c>
      <c r="S29" s="33" t="s">
        <v>10</v>
      </c>
      <c r="T29" s="21" t="s">
        <v>10</v>
      </c>
      <c r="U29" s="33" t="s">
        <v>10</v>
      </c>
      <c r="V29" s="21" t="s">
        <v>10</v>
      </c>
      <c r="W29" s="33" t="s">
        <v>10</v>
      </c>
      <c r="X29" s="21" t="s">
        <v>10</v>
      </c>
      <c r="Y29" s="145"/>
      <c r="Z29" s="33"/>
      <c r="AA29" s="21"/>
      <c r="AB29" s="33"/>
      <c r="AC29" s="21"/>
      <c r="AD29" s="33"/>
      <c r="AE29" s="145"/>
      <c r="AF29" s="21"/>
      <c r="AG29" s="33"/>
      <c r="AH29" s="21"/>
      <c r="AI29" s="33"/>
      <c r="AJ29" s="21"/>
      <c r="AK29" s="150" t="s">
        <v>10</v>
      </c>
      <c r="AL29" s="145"/>
      <c r="AM29" s="91"/>
    </row>
    <row r="30" s="100" customFormat="true" ht="12.75" hidden="false" customHeight="false" outlineLevel="3" collapsed="false">
      <c r="A30" s="31" t="s">
        <v>35</v>
      </c>
      <c r="B30" s="32" t="s">
        <v>36</v>
      </c>
      <c r="C30" s="102"/>
      <c r="D30" s="145"/>
      <c r="E30" s="33" t="str">
        <f aca="false">IF((OR(H30="X",I30="X",J30="X",K30="X",L30="X",M30="X",N30="X",O30="X",P30="X")=FALSE()),"","X")</f>
        <v>X</v>
      </c>
      <c r="F30" s="33" t="str">
        <f aca="false">IF((OR(R30="X",S30="X",T30="X",U30="X",V30="X",W30="X",X30="X")=FALSE()),"","X")</f>
        <v>X</v>
      </c>
      <c r="G30" s="145"/>
      <c r="H30" s="33" t="s">
        <v>10</v>
      </c>
      <c r="I30" s="33" t="s">
        <v>10</v>
      </c>
      <c r="J30" s="33" t="s">
        <v>10</v>
      </c>
      <c r="K30" s="33" t="s">
        <v>10</v>
      </c>
      <c r="L30" s="33" t="s">
        <v>10</v>
      </c>
      <c r="M30" s="33" t="s">
        <v>10</v>
      </c>
      <c r="N30" s="33" t="s">
        <v>10</v>
      </c>
      <c r="O30" s="33" t="s">
        <v>10</v>
      </c>
      <c r="P30" s="33" t="s">
        <v>10</v>
      </c>
      <c r="Q30" s="145"/>
      <c r="R30" s="33" t="s">
        <v>10</v>
      </c>
      <c r="S30" s="33" t="s">
        <v>10</v>
      </c>
      <c r="T30" s="33" t="s">
        <v>10</v>
      </c>
      <c r="U30" s="33" t="s">
        <v>10</v>
      </c>
      <c r="V30" s="33" t="s">
        <v>10</v>
      </c>
      <c r="W30" s="33" t="s">
        <v>10</v>
      </c>
      <c r="X30" s="33" t="s">
        <v>10</v>
      </c>
      <c r="Y30" s="145"/>
      <c r="Z30" s="33"/>
      <c r="AA30" s="33" t="n">
        <v>10</v>
      </c>
      <c r="AB30" s="33"/>
      <c r="AC30" s="33"/>
      <c r="AD30" s="33" t="s">
        <v>10</v>
      </c>
      <c r="AE30" s="145"/>
      <c r="AF30" s="33"/>
      <c r="AG30" s="33"/>
      <c r="AH30" s="33"/>
      <c r="AI30" s="33" t="s">
        <v>10</v>
      </c>
      <c r="AJ30" s="33"/>
      <c r="AK30" s="33" t="s">
        <v>10</v>
      </c>
      <c r="AL30" s="145"/>
      <c r="AM30" s="155"/>
    </row>
    <row r="31" s="100" customFormat="true" ht="12.75" hidden="false" customHeight="false" outlineLevel="3" collapsed="false">
      <c r="A31" s="31" t="s">
        <v>37</v>
      </c>
      <c r="B31" s="34" t="s">
        <v>38</v>
      </c>
      <c r="C31" s="102"/>
      <c r="D31" s="145"/>
      <c r="E31" s="33" t="str">
        <f aca="false">IF((OR(H31="X",I31="X",J31="X",K31="X",L31="X",M31="X",N31="X",O31="X",P31="X")=FALSE()),"","X")</f>
        <v>X</v>
      </c>
      <c r="F31" s="33" t="str">
        <f aca="false">IF((OR(R31="X",S31="X",T31="X",U31="X",V31="X",W31="X",X31="X")=FALSE()),"","X")</f>
        <v>X</v>
      </c>
      <c r="G31" s="145"/>
      <c r="H31" s="33" t="s">
        <v>10</v>
      </c>
      <c r="I31" s="33" t="s">
        <v>10</v>
      </c>
      <c r="J31" s="33" t="s">
        <v>10</v>
      </c>
      <c r="K31" s="33" t="s">
        <v>10</v>
      </c>
      <c r="L31" s="33" t="s">
        <v>10</v>
      </c>
      <c r="M31" s="33" t="s">
        <v>10</v>
      </c>
      <c r="N31" s="33" t="s">
        <v>10</v>
      </c>
      <c r="O31" s="33" t="s">
        <v>10</v>
      </c>
      <c r="P31" s="33" t="s">
        <v>10</v>
      </c>
      <c r="Q31" s="145"/>
      <c r="R31" s="33" t="s">
        <v>10</v>
      </c>
      <c r="S31" s="33" t="s">
        <v>10</v>
      </c>
      <c r="T31" s="33" t="s">
        <v>10</v>
      </c>
      <c r="U31" s="33" t="s">
        <v>10</v>
      </c>
      <c r="V31" s="33" t="s">
        <v>10</v>
      </c>
      <c r="W31" s="33" t="s">
        <v>10</v>
      </c>
      <c r="X31" s="33" t="s">
        <v>10</v>
      </c>
      <c r="Y31" s="145"/>
      <c r="Z31" s="33"/>
      <c r="AA31" s="33" t="n">
        <v>10</v>
      </c>
      <c r="AB31" s="33"/>
      <c r="AC31" s="33"/>
      <c r="AD31" s="33" t="s">
        <v>10</v>
      </c>
      <c r="AE31" s="145"/>
      <c r="AF31" s="33"/>
      <c r="AG31" s="33"/>
      <c r="AH31" s="33"/>
      <c r="AI31" s="33" t="s">
        <v>10</v>
      </c>
      <c r="AJ31" s="33"/>
      <c r="AK31" s="33" t="s">
        <v>10</v>
      </c>
      <c r="AL31" s="145"/>
      <c r="AM31" s="155"/>
    </row>
    <row r="32" s="100" customFormat="true" ht="12.75" hidden="false" customHeight="false" outlineLevel="4" collapsed="false">
      <c r="A32" s="19"/>
      <c r="B32" s="24" t="s">
        <v>39</v>
      </c>
      <c r="C32" s="101"/>
      <c r="D32" s="145"/>
      <c r="E32" s="21" t="str">
        <f aca="false">IF((OR(H32="X",I32="X",J32="X",K32="X",L32="X",M32="X",N32="X",O32="X",P32="X")=FALSE()),"","X")</f>
        <v/>
      </c>
      <c r="F32" s="21" t="str">
        <f aca="false">IF((OR(R32="X",S32="X",T32="X",U32="X",V32="X",W32="X",X32="X")=FALSE()),"","X")</f>
        <v>X</v>
      </c>
      <c r="G32" s="145"/>
      <c r="H32" s="150"/>
      <c r="I32" s="21"/>
      <c r="J32" s="150"/>
      <c r="K32" s="21"/>
      <c r="L32" s="150"/>
      <c r="M32" s="21"/>
      <c r="N32" s="150"/>
      <c r="O32" s="21"/>
      <c r="P32" s="150"/>
      <c r="Q32" s="145"/>
      <c r="R32" s="87" t="s">
        <v>10</v>
      </c>
      <c r="S32" s="33" t="s">
        <v>10</v>
      </c>
      <c r="T32" s="21" t="s">
        <v>10</v>
      </c>
      <c r="U32" s="33" t="s">
        <v>10</v>
      </c>
      <c r="V32" s="21" t="s">
        <v>10</v>
      </c>
      <c r="W32" s="33" t="s">
        <v>10</v>
      </c>
      <c r="X32" s="21" t="s">
        <v>10</v>
      </c>
      <c r="Y32" s="145"/>
      <c r="Z32" s="33"/>
      <c r="AA32" s="21"/>
      <c r="AB32" s="33"/>
      <c r="AC32" s="21"/>
      <c r="AD32" s="33"/>
      <c r="AE32" s="145"/>
      <c r="AF32" s="21"/>
      <c r="AG32" s="33"/>
      <c r="AH32" s="21"/>
      <c r="AI32" s="33"/>
      <c r="AJ32" s="21"/>
      <c r="AK32" s="150" t="s">
        <v>10</v>
      </c>
      <c r="AL32" s="145"/>
      <c r="AM32" s="91"/>
    </row>
    <row r="33" s="100" customFormat="true" ht="12.75" hidden="false" customHeight="false" outlineLevel="3" collapsed="false">
      <c r="A33" s="31" t="s">
        <v>40</v>
      </c>
      <c r="B33" s="32" t="s">
        <v>41</v>
      </c>
      <c r="C33" s="102"/>
      <c r="D33" s="145"/>
      <c r="E33" s="33" t="str">
        <f aca="false">IF((OR(H33="X",I33="X",J33="X",K33="X",L33="X",M33="X",N33="X",O33="X",P33="X")=FALSE()),"","X")</f>
        <v>X</v>
      </c>
      <c r="F33" s="33" t="str">
        <f aca="false">IF((OR(R33="X",S33="X",T33="X",U33="X",V33="X",W33="X",X33="X")=FALSE()),"","X")</f>
        <v>X</v>
      </c>
      <c r="G33" s="145"/>
      <c r="H33" s="33" t="s">
        <v>10</v>
      </c>
      <c r="I33" s="33" t="s">
        <v>10</v>
      </c>
      <c r="J33" s="33" t="s">
        <v>10</v>
      </c>
      <c r="K33" s="33" t="s">
        <v>10</v>
      </c>
      <c r="L33" s="33" t="s">
        <v>10</v>
      </c>
      <c r="M33" s="33" t="s">
        <v>10</v>
      </c>
      <c r="N33" s="33" t="s">
        <v>10</v>
      </c>
      <c r="O33" s="33" t="s">
        <v>10</v>
      </c>
      <c r="P33" s="33" t="s">
        <v>10</v>
      </c>
      <c r="Q33" s="145"/>
      <c r="R33" s="33" t="s">
        <v>10</v>
      </c>
      <c r="S33" s="33" t="s">
        <v>10</v>
      </c>
      <c r="T33" s="33" t="s">
        <v>10</v>
      </c>
      <c r="U33" s="33" t="s">
        <v>10</v>
      </c>
      <c r="V33" s="33" t="s">
        <v>10</v>
      </c>
      <c r="W33" s="33" t="s">
        <v>10</v>
      </c>
      <c r="X33" s="33" t="s">
        <v>10</v>
      </c>
      <c r="Y33" s="145"/>
      <c r="Z33" s="33"/>
      <c r="AA33" s="33" t="n">
        <v>10</v>
      </c>
      <c r="AB33" s="33"/>
      <c r="AC33" s="33"/>
      <c r="AD33" s="33" t="s">
        <v>10</v>
      </c>
      <c r="AE33" s="145"/>
      <c r="AF33" s="33"/>
      <c r="AG33" s="33"/>
      <c r="AH33" s="33"/>
      <c r="AI33" s="33" t="s">
        <v>10</v>
      </c>
      <c r="AJ33" s="33"/>
      <c r="AK33" s="33" t="s">
        <v>10</v>
      </c>
      <c r="AL33" s="145"/>
      <c r="AM33" s="155"/>
    </row>
    <row r="34" s="100" customFormat="true" ht="12.75" hidden="false" customHeight="false" outlineLevel="4" collapsed="false">
      <c r="A34" s="19"/>
      <c r="B34" s="22" t="s">
        <v>892</v>
      </c>
      <c r="C34" s="101" t="s">
        <v>893</v>
      </c>
      <c r="D34" s="145"/>
      <c r="E34" s="21" t="str">
        <f aca="false">IF((OR(H34="X",I34="X",J34="X",K34="X",L34="X",M34="X",N34="X",O34="X",P34="X")=FALSE()),"","X")</f>
        <v>X</v>
      </c>
      <c r="F34" s="21" t="str">
        <f aca="false">IF((OR(R34="X",S34="X",T34="X",U34="X",V34="X",W34="X",X34="X")=FALSE()),"","X")</f>
        <v/>
      </c>
      <c r="G34" s="145"/>
      <c r="H34" s="150" t="s">
        <v>10</v>
      </c>
      <c r="I34" s="21" t="s">
        <v>10</v>
      </c>
      <c r="J34" s="150" t="s">
        <v>10</v>
      </c>
      <c r="K34" s="21" t="s">
        <v>10</v>
      </c>
      <c r="L34" s="150" t="s">
        <v>10</v>
      </c>
      <c r="M34" s="21" t="s">
        <v>10</v>
      </c>
      <c r="N34" s="150" t="s">
        <v>10</v>
      </c>
      <c r="O34" s="21" t="s">
        <v>10</v>
      </c>
      <c r="P34" s="150" t="s">
        <v>10</v>
      </c>
      <c r="Q34" s="145"/>
      <c r="R34" s="87"/>
      <c r="S34" s="33"/>
      <c r="T34" s="21"/>
      <c r="U34" s="33"/>
      <c r="V34" s="21"/>
      <c r="W34" s="33"/>
      <c r="X34" s="21"/>
      <c r="Y34" s="145"/>
      <c r="Z34" s="33"/>
      <c r="AA34" s="21" t="n">
        <v>10</v>
      </c>
      <c r="AB34" s="33"/>
      <c r="AC34" s="21"/>
      <c r="AD34" s="33" t="s">
        <v>10</v>
      </c>
      <c r="AE34" s="145"/>
      <c r="AF34" s="21"/>
      <c r="AG34" s="33"/>
      <c r="AH34" s="21"/>
      <c r="AI34" s="33" t="s">
        <v>10</v>
      </c>
      <c r="AJ34" s="21"/>
      <c r="AK34" s="150"/>
      <c r="AL34" s="145"/>
      <c r="AM34" s="91"/>
    </row>
    <row r="35" s="100" customFormat="true" ht="12.75" hidden="false" customHeight="false" outlineLevel="4" collapsed="false">
      <c r="A35" s="19"/>
      <c r="B35" s="24" t="s">
        <v>42</v>
      </c>
      <c r="C35" s="101" t="s">
        <v>894</v>
      </c>
      <c r="D35" s="145"/>
      <c r="E35" s="21" t="str">
        <f aca="false">IF((OR(H35="X",I35="X",J35="X",K35="X",L35="X",M35="X",N35="X",O35="X",P35="X")=FALSE()),"","X")</f>
        <v/>
      </c>
      <c r="F35" s="21" t="str">
        <f aca="false">IF((OR(R35="X",S35="X",T35="X",U35="X",V35="X",W35="X",X35="X")=FALSE()),"","X")</f>
        <v>X</v>
      </c>
      <c r="G35" s="145"/>
      <c r="H35" s="150"/>
      <c r="I35" s="21"/>
      <c r="J35" s="150"/>
      <c r="K35" s="21"/>
      <c r="L35" s="150"/>
      <c r="M35" s="21"/>
      <c r="N35" s="150"/>
      <c r="O35" s="21"/>
      <c r="P35" s="150"/>
      <c r="Q35" s="145"/>
      <c r="R35" s="87" t="s">
        <v>10</v>
      </c>
      <c r="S35" s="33" t="s">
        <v>10</v>
      </c>
      <c r="T35" s="21" t="s">
        <v>10</v>
      </c>
      <c r="U35" s="33" t="s">
        <v>10</v>
      </c>
      <c r="V35" s="21" t="s">
        <v>10</v>
      </c>
      <c r="W35" s="33" t="s">
        <v>10</v>
      </c>
      <c r="X35" s="21" t="s">
        <v>10</v>
      </c>
      <c r="Y35" s="145"/>
      <c r="Z35" s="33"/>
      <c r="AA35" s="21"/>
      <c r="AB35" s="33"/>
      <c r="AC35" s="21"/>
      <c r="AD35" s="33"/>
      <c r="AE35" s="145"/>
      <c r="AF35" s="21"/>
      <c r="AG35" s="33"/>
      <c r="AH35" s="21"/>
      <c r="AI35" s="33"/>
      <c r="AJ35" s="21"/>
      <c r="AK35" s="150" t="s">
        <v>10</v>
      </c>
      <c r="AL35" s="145"/>
      <c r="AM35" s="91"/>
    </row>
    <row r="36" s="100" customFormat="true" ht="12.75" hidden="false" customHeight="false" outlineLevel="4" collapsed="false">
      <c r="A36" s="19"/>
      <c r="B36" s="24" t="s">
        <v>43</v>
      </c>
      <c r="C36" s="101" t="s">
        <v>895</v>
      </c>
      <c r="D36" s="145"/>
      <c r="E36" s="21"/>
      <c r="F36" s="21" t="s">
        <v>10</v>
      </c>
      <c r="G36" s="145"/>
      <c r="H36" s="150"/>
      <c r="I36" s="21"/>
      <c r="J36" s="150"/>
      <c r="K36" s="21"/>
      <c r="L36" s="150"/>
      <c r="M36" s="21"/>
      <c r="N36" s="150"/>
      <c r="O36" s="21"/>
      <c r="P36" s="150"/>
      <c r="Q36" s="145"/>
      <c r="R36" s="87" t="s">
        <v>10</v>
      </c>
      <c r="S36" s="33" t="s">
        <v>10</v>
      </c>
      <c r="T36" s="21" t="s">
        <v>10</v>
      </c>
      <c r="U36" s="33" t="s">
        <v>10</v>
      </c>
      <c r="V36" s="21" t="s">
        <v>10</v>
      </c>
      <c r="W36" s="33" t="s">
        <v>10</v>
      </c>
      <c r="X36" s="21" t="s">
        <v>10</v>
      </c>
      <c r="Y36" s="145"/>
      <c r="Z36" s="33"/>
      <c r="AA36" s="21"/>
      <c r="AB36" s="33"/>
      <c r="AC36" s="21"/>
      <c r="AD36" s="33"/>
      <c r="AE36" s="145"/>
      <c r="AF36" s="21"/>
      <c r="AG36" s="33"/>
      <c r="AH36" s="21"/>
      <c r="AI36" s="33"/>
      <c r="AJ36" s="21"/>
      <c r="AK36" s="150" t="s">
        <v>10</v>
      </c>
      <c r="AL36" s="145"/>
      <c r="AM36" s="91"/>
    </row>
    <row r="37" s="100" customFormat="true" ht="12.75" hidden="false" customHeight="false" outlineLevel="4" collapsed="false">
      <c r="A37" s="19"/>
      <c r="B37" s="24" t="s">
        <v>44</v>
      </c>
      <c r="C37" s="101"/>
      <c r="D37" s="145"/>
      <c r="E37" s="21" t="str">
        <f aca="false">IF((OR(H37="X",I37="X",J37="X",K37="X",L37="X",M37="X",N37="X",O37="X",P37="X")=FALSE()),"","X")</f>
        <v/>
      </c>
      <c r="F37" s="21" t="str">
        <f aca="false">IF((OR(R37="X",S37="X",T37="X",U37="X",V37="X",W37="X",X37="X")=FALSE()),"","X")</f>
        <v>X</v>
      </c>
      <c r="G37" s="145"/>
      <c r="H37" s="150"/>
      <c r="I37" s="21"/>
      <c r="J37" s="150"/>
      <c r="K37" s="21"/>
      <c r="L37" s="150"/>
      <c r="M37" s="21"/>
      <c r="N37" s="150"/>
      <c r="O37" s="21"/>
      <c r="P37" s="150"/>
      <c r="Q37" s="145"/>
      <c r="R37" s="87" t="s">
        <v>10</v>
      </c>
      <c r="S37" s="33" t="s">
        <v>10</v>
      </c>
      <c r="T37" s="21" t="s">
        <v>10</v>
      </c>
      <c r="U37" s="33" t="s">
        <v>10</v>
      </c>
      <c r="V37" s="21" t="s">
        <v>10</v>
      </c>
      <c r="W37" s="33" t="s">
        <v>10</v>
      </c>
      <c r="X37" s="21" t="s">
        <v>10</v>
      </c>
      <c r="Y37" s="145"/>
      <c r="Z37" s="33"/>
      <c r="AA37" s="21"/>
      <c r="AB37" s="33"/>
      <c r="AC37" s="21"/>
      <c r="AD37" s="33"/>
      <c r="AE37" s="145"/>
      <c r="AF37" s="21"/>
      <c r="AG37" s="33"/>
      <c r="AH37" s="21"/>
      <c r="AI37" s="33"/>
      <c r="AJ37" s="21"/>
      <c r="AK37" s="150" t="s">
        <v>10</v>
      </c>
      <c r="AL37" s="145"/>
      <c r="AM37" s="91"/>
    </row>
    <row r="38" s="100" customFormat="true" ht="12.75" hidden="false" customHeight="false" outlineLevel="4" collapsed="false">
      <c r="A38" s="19"/>
      <c r="B38" s="24" t="s">
        <v>45</v>
      </c>
      <c r="C38" s="101"/>
      <c r="D38" s="145"/>
      <c r="E38" s="21" t="str">
        <f aca="false">IF((OR(H38="X",I38="X",J38="X",K38="X",L38="X",M38="X",N38="X",O38="X",P38="X")=FALSE()),"","X")</f>
        <v/>
      </c>
      <c r="F38" s="21" t="str">
        <f aca="false">IF((OR(R38="X",S38="X",T38="X",U38="X",V38="X",W38="X",X38="X")=FALSE()),"","X")</f>
        <v>X</v>
      </c>
      <c r="G38" s="145"/>
      <c r="H38" s="150"/>
      <c r="I38" s="21"/>
      <c r="J38" s="150"/>
      <c r="K38" s="21"/>
      <c r="L38" s="150"/>
      <c r="M38" s="21"/>
      <c r="N38" s="150"/>
      <c r="O38" s="21"/>
      <c r="P38" s="150"/>
      <c r="Q38" s="145"/>
      <c r="R38" s="87" t="s">
        <v>10</v>
      </c>
      <c r="S38" s="33" t="s">
        <v>10</v>
      </c>
      <c r="T38" s="21" t="s">
        <v>10</v>
      </c>
      <c r="U38" s="33" t="s">
        <v>10</v>
      </c>
      <c r="V38" s="21" t="s">
        <v>10</v>
      </c>
      <c r="W38" s="33" t="s">
        <v>10</v>
      </c>
      <c r="X38" s="21" t="s">
        <v>10</v>
      </c>
      <c r="Y38" s="145"/>
      <c r="Z38" s="33"/>
      <c r="AA38" s="21"/>
      <c r="AB38" s="33"/>
      <c r="AC38" s="21"/>
      <c r="AD38" s="33"/>
      <c r="AE38" s="145"/>
      <c r="AF38" s="21"/>
      <c r="AG38" s="33"/>
      <c r="AH38" s="21"/>
      <c r="AI38" s="33"/>
      <c r="AJ38" s="21"/>
      <c r="AK38" s="150" t="s">
        <v>10</v>
      </c>
      <c r="AL38" s="145"/>
      <c r="AM38" s="91"/>
    </row>
    <row r="39" s="100" customFormat="true" ht="12.75" hidden="false" customHeight="false" outlineLevel="2" collapsed="false">
      <c r="A39" s="28" t="s">
        <v>46</v>
      </c>
      <c r="B39" s="35" t="s">
        <v>47</v>
      </c>
      <c r="C39" s="152"/>
      <c r="D39" s="145"/>
      <c r="E39" s="30" t="str">
        <f aca="false">IF((OR(H39="X",I39="X",J39="X",K39="X",L39="X",M39="X",N39="X",O39="X",P39="X")=FALSE()),"","X")</f>
        <v>X</v>
      </c>
      <c r="F39" s="30" t="str">
        <f aca="false">IF((OR(R39="X",S39="X",T39="X",U39="X",V39="X",W39="X",X39="X")=FALSE()),"","X")</f>
        <v>X</v>
      </c>
      <c r="G39" s="145"/>
      <c r="H39" s="30" t="s">
        <v>10</v>
      </c>
      <c r="I39" s="30" t="s">
        <v>10</v>
      </c>
      <c r="J39" s="30" t="s">
        <v>10</v>
      </c>
      <c r="K39" s="30" t="s">
        <v>10</v>
      </c>
      <c r="L39" s="156"/>
      <c r="M39" s="156"/>
      <c r="N39" s="156"/>
      <c r="O39" s="156"/>
      <c r="P39" s="156"/>
      <c r="Q39" s="145"/>
      <c r="R39" s="30" t="s">
        <v>10</v>
      </c>
      <c r="S39" s="30" t="s">
        <v>10</v>
      </c>
      <c r="T39" s="30" t="s">
        <v>10</v>
      </c>
      <c r="U39" s="30" t="s">
        <v>10</v>
      </c>
      <c r="V39" s="30" t="s">
        <v>10</v>
      </c>
      <c r="W39" s="30" t="s">
        <v>10</v>
      </c>
      <c r="X39" s="30" t="s">
        <v>10</v>
      </c>
      <c r="Y39" s="145"/>
      <c r="Z39" s="30"/>
      <c r="AA39" s="30" t="n">
        <v>10</v>
      </c>
      <c r="AB39" s="30"/>
      <c r="AC39" s="30"/>
      <c r="AD39" s="30" t="s">
        <v>10</v>
      </c>
      <c r="AE39" s="145"/>
      <c r="AF39" s="30"/>
      <c r="AG39" s="30"/>
      <c r="AH39" s="30"/>
      <c r="AI39" s="30" t="s">
        <v>10</v>
      </c>
      <c r="AJ39" s="30"/>
      <c r="AK39" s="30" t="s">
        <v>10</v>
      </c>
      <c r="AL39" s="145"/>
      <c r="AM39" s="153"/>
    </row>
    <row r="40" s="100" customFormat="true" ht="12.75" hidden="false" customHeight="false" outlineLevel="3" collapsed="false">
      <c r="A40" s="19"/>
      <c r="B40" s="22" t="s">
        <v>48</v>
      </c>
      <c r="C40" s="104" t="s">
        <v>582</v>
      </c>
      <c r="D40" s="145"/>
      <c r="E40" s="21" t="str">
        <f aca="false">IF((OR(H40="X",I40="X",J40="X",K40="X",L40="X",M40="X",N40="X",O40="X",P40="X")=FALSE()),"","X")</f>
        <v>X</v>
      </c>
      <c r="F40" s="21" t="str">
        <f aca="false">IF((OR(R40="X",S40="X",T40="X",U40="X",V40="X",W40="X",X40="X")=FALSE()),"","X")</f>
        <v>X</v>
      </c>
      <c r="G40" s="145"/>
      <c r="H40" s="150" t="s">
        <v>10</v>
      </c>
      <c r="I40" s="87" t="s">
        <v>10</v>
      </c>
      <c r="J40" s="150" t="s">
        <v>10</v>
      </c>
      <c r="K40" s="21" t="s">
        <v>10</v>
      </c>
      <c r="L40" s="150"/>
      <c r="M40" s="87"/>
      <c r="N40" s="150"/>
      <c r="O40" s="87"/>
      <c r="P40" s="150"/>
      <c r="Q40" s="145"/>
      <c r="R40" s="87" t="s">
        <v>10</v>
      </c>
      <c r="S40" s="33"/>
      <c r="T40" s="21"/>
      <c r="U40" s="33"/>
      <c r="V40" s="21"/>
      <c r="W40" s="33"/>
      <c r="X40" s="21"/>
      <c r="Y40" s="145"/>
      <c r="Z40" s="33"/>
      <c r="AA40" s="21" t="n">
        <v>10</v>
      </c>
      <c r="AB40" s="33"/>
      <c r="AC40" s="21"/>
      <c r="AD40" s="33" t="s">
        <v>10</v>
      </c>
      <c r="AE40" s="145"/>
      <c r="AF40" s="21"/>
      <c r="AG40" s="33"/>
      <c r="AH40" s="21"/>
      <c r="AI40" s="33" t="s">
        <v>10</v>
      </c>
      <c r="AJ40" s="21"/>
      <c r="AK40" s="150" t="s">
        <v>10</v>
      </c>
      <c r="AL40" s="145"/>
      <c r="AM40" s="44"/>
    </row>
    <row r="41" s="100" customFormat="true" ht="12.75" hidden="false" customHeight="false" outlineLevel="3" collapsed="false">
      <c r="A41" s="19"/>
      <c r="B41" s="22" t="s">
        <v>49</v>
      </c>
      <c r="C41" s="101" t="s">
        <v>896</v>
      </c>
      <c r="D41" s="145"/>
      <c r="E41" s="21" t="str">
        <f aca="false">IF((OR(H41="X",I41="X",J41="X",K41="X",L41="X",M41="X",N41="X",O41="X",P41="X")=FALSE()),"","X")</f>
        <v>X</v>
      </c>
      <c r="F41" s="21" t="str">
        <f aca="false">IF((OR(R41="X",S41="X",T41="X",U41="X",V41="X",W41="X",X41="X")=FALSE()),"","X")</f>
        <v>X</v>
      </c>
      <c r="G41" s="145"/>
      <c r="H41" s="150" t="s">
        <v>10</v>
      </c>
      <c r="I41" s="87" t="s">
        <v>10</v>
      </c>
      <c r="J41" s="150" t="s">
        <v>10</v>
      </c>
      <c r="K41" s="21" t="s">
        <v>10</v>
      </c>
      <c r="L41" s="150"/>
      <c r="M41" s="21"/>
      <c r="N41" s="150"/>
      <c r="O41" s="21"/>
      <c r="P41" s="150"/>
      <c r="Q41" s="145"/>
      <c r="R41" s="87" t="s">
        <v>10</v>
      </c>
      <c r="S41" s="33"/>
      <c r="T41" s="21"/>
      <c r="U41" s="33"/>
      <c r="V41" s="21"/>
      <c r="W41" s="33"/>
      <c r="X41" s="21"/>
      <c r="Y41" s="145"/>
      <c r="Z41" s="33"/>
      <c r="AA41" s="21" t="n">
        <v>10</v>
      </c>
      <c r="AB41" s="33"/>
      <c r="AC41" s="21"/>
      <c r="AD41" s="33" t="s">
        <v>10</v>
      </c>
      <c r="AE41" s="145"/>
      <c r="AF41" s="21"/>
      <c r="AG41" s="33"/>
      <c r="AH41" s="21"/>
      <c r="AI41" s="33" t="s">
        <v>10</v>
      </c>
      <c r="AJ41" s="21"/>
      <c r="AK41" s="150" t="s">
        <v>10</v>
      </c>
      <c r="AL41" s="145"/>
      <c r="AM41" s="44"/>
    </row>
    <row r="42" s="100" customFormat="true" ht="12.75" hidden="false" customHeight="false" outlineLevel="2" collapsed="false">
      <c r="A42" s="28" t="s">
        <v>50</v>
      </c>
      <c r="B42" s="29" t="s">
        <v>51</v>
      </c>
      <c r="C42" s="157"/>
      <c r="D42" s="145"/>
      <c r="E42" s="30" t="str">
        <f aca="false">IF((OR(H42="X",I42="X",J42="X",K42="X",L42="X",M42="X",N42="X",O42="X",P42="X")=FALSE()),"","X")</f>
        <v>X</v>
      </c>
      <c r="F42" s="30" t="str">
        <f aca="false">IF((OR(R42="X",S42="X",T42="X",U42="X",V42="X",W42="X",X42="X")=FALSE()),"","X")</f>
        <v>X</v>
      </c>
      <c r="G42" s="145"/>
      <c r="H42" s="30" t="s">
        <v>10</v>
      </c>
      <c r="I42" s="30" t="s">
        <v>10</v>
      </c>
      <c r="J42" s="30" t="s">
        <v>10</v>
      </c>
      <c r="K42" s="30" t="s">
        <v>10</v>
      </c>
      <c r="L42" s="30" t="s">
        <v>10</v>
      </c>
      <c r="M42" s="30" t="s">
        <v>10</v>
      </c>
      <c r="N42" s="30" t="s">
        <v>10</v>
      </c>
      <c r="O42" s="30" t="s">
        <v>10</v>
      </c>
      <c r="P42" s="30" t="s">
        <v>10</v>
      </c>
      <c r="Q42" s="145"/>
      <c r="R42" s="30" t="s">
        <v>10</v>
      </c>
      <c r="S42" s="30" t="s">
        <v>10</v>
      </c>
      <c r="T42" s="30" t="s">
        <v>10</v>
      </c>
      <c r="U42" s="30" t="s">
        <v>10</v>
      </c>
      <c r="V42" s="30" t="s">
        <v>10</v>
      </c>
      <c r="W42" s="30" t="s">
        <v>10</v>
      </c>
      <c r="X42" s="30" t="s">
        <v>10</v>
      </c>
      <c r="Y42" s="145"/>
      <c r="Z42" s="30"/>
      <c r="AA42" s="30" t="n">
        <v>10</v>
      </c>
      <c r="AB42" s="30"/>
      <c r="AC42" s="30"/>
      <c r="AD42" s="30" t="s">
        <v>10</v>
      </c>
      <c r="AE42" s="145"/>
      <c r="AF42" s="30"/>
      <c r="AG42" s="30"/>
      <c r="AH42" s="30"/>
      <c r="AI42" s="30" t="s">
        <v>10</v>
      </c>
      <c r="AJ42" s="30"/>
      <c r="AK42" s="30" t="s">
        <v>10</v>
      </c>
      <c r="AL42" s="145"/>
      <c r="AM42" s="153"/>
    </row>
    <row r="43" s="100" customFormat="true" ht="12.75" hidden="false" customHeight="false" outlineLevel="3" collapsed="false">
      <c r="A43" s="31" t="s">
        <v>52</v>
      </c>
      <c r="B43" s="32" t="s">
        <v>53</v>
      </c>
      <c r="C43" s="102"/>
      <c r="D43" s="145"/>
      <c r="E43" s="33" t="str">
        <f aca="false">IF((OR(H43="X",I43="X",J43="X",K43="X",L43="X",M43="X",N43="X",O43="X",P43="X")=FALSE()),"","X")</f>
        <v>X</v>
      </c>
      <c r="F43" s="33" t="str">
        <f aca="false">IF((OR(R43="X",S43="X",T43="X",U43="X",V43="X",W43="X",X43="X")=FALSE()),"","X")</f>
        <v>X</v>
      </c>
      <c r="G43" s="145"/>
      <c r="H43" s="33" t="s">
        <v>10</v>
      </c>
      <c r="I43" s="33" t="s">
        <v>10</v>
      </c>
      <c r="J43" s="33" t="s">
        <v>10</v>
      </c>
      <c r="K43" s="33" t="s">
        <v>10</v>
      </c>
      <c r="L43" s="33" t="s">
        <v>10</v>
      </c>
      <c r="M43" s="33" t="s">
        <v>10</v>
      </c>
      <c r="N43" s="33" t="s">
        <v>10</v>
      </c>
      <c r="O43" s="33" t="s">
        <v>10</v>
      </c>
      <c r="P43" s="33" t="s">
        <v>10</v>
      </c>
      <c r="Q43" s="145"/>
      <c r="R43" s="33" t="s">
        <v>10</v>
      </c>
      <c r="S43" s="33" t="s">
        <v>10</v>
      </c>
      <c r="T43" s="33" t="s">
        <v>10</v>
      </c>
      <c r="U43" s="33" t="s">
        <v>10</v>
      </c>
      <c r="V43" s="33" t="s">
        <v>10</v>
      </c>
      <c r="W43" s="33" t="s">
        <v>10</v>
      </c>
      <c r="X43" s="33" t="s">
        <v>10</v>
      </c>
      <c r="Y43" s="145"/>
      <c r="Z43" s="33"/>
      <c r="AA43" s="33" t="n">
        <v>10</v>
      </c>
      <c r="AB43" s="33"/>
      <c r="AC43" s="33"/>
      <c r="AD43" s="33" t="s">
        <v>10</v>
      </c>
      <c r="AE43" s="145"/>
      <c r="AF43" s="33"/>
      <c r="AG43" s="33"/>
      <c r="AH43" s="33"/>
      <c r="AI43" s="33" t="s">
        <v>10</v>
      </c>
      <c r="AJ43" s="33"/>
      <c r="AK43" s="33" t="s">
        <v>10</v>
      </c>
      <c r="AL43" s="145"/>
      <c r="AM43" s="155"/>
    </row>
    <row r="44" s="100" customFormat="true" ht="12.75" hidden="false" customHeight="false" outlineLevel="3" collapsed="false">
      <c r="A44" s="31" t="s">
        <v>54</v>
      </c>
      <c r="B44" s="32" t="s">
        <v>55</v>
      </c>
      <c r="C44" s="102"/>
      <c r="D44" s="145"/>
      <c r="E44" s="33" t="str">
        <f aca="false">IF((OR(H44="X",I44="X",J44="X",K44="X",L44="X",M44="X",N44="X",O44="X",P44="X")=FALSE()),"","X")</f>
        <v>X</v>
      </c>
      <c r="F44" s="33" t="str">
        <f aca="false">IF((OR(R44="X",S44="X",T44="X",U44="X",V44="X",W44="X",X44="X")=FALSE()),"","X")</f>
        <v>X</v>
      </c>
      <c r="G44" s="145"/>
      <c r="H44" s="33" t="s">
        <v>10</v>
      </c>
      <c r="I44" s="33" t="s">
        <v>10</v>
      </c>
      <c r="J44" s="33" t="s">
        <v>10</v>
      </c>
      <c r="K44" s="33" t="s">
        <v>10</v>
      </c>
      <c r="L44" s="33" t="s">
        <v>10</v>
      </c>
      <c r="M44" s="33" t="s">
        <v>10</v>
      </c>
      <c r="N44" s="33" t="s">
        <v>10</v>
      </c>
      <c r="O44" s="33" t="s">
        <v>10</v>
      </c>
      <c r="P44" s="33" t="s">
        <v>10</v>
      </c>
      <c r="Q44" s="145"/>
      <c r="R44" s="33" t="s">
        <v>10</v>
      </c>
      <c r="S44" s="33" t="s">
        <v>10</v>
      </c>
      <c r="T44" s="33" t="s">
        <v>10</v>
      </c>
      <c r="U44" s="33" t="s">
        <v>10</v>
      </c>
      <c r="V44" s="33" t="s">
        <v>10</v>
      </c>
      <c r="W44" s="33" t="s">
        <v>10</v>
      </c>
      <c r="X44" s="33" t="s">
        <v>10</v>
      </c>
      <c r="Y44" s="145"/>
      <c r="Z44" s="33"/>
      <c r="AA44" s="33" t="n">
        <v>10</v>
      </c>
      <c r="AB44" s="33"/>
      <c r="AC44" s="33"/>
      <c r="AD44" s="33" t="s">
        <v>10</v>
      </c>
      <c r="AE44" s="145"/>
      <c r="AF44" s="33"/>
      <c r="AG44" s="33"/>
      <c r="AH44" s="33"/>
      <c r="AI44" s="33" t="s">
        <v>10</v>
      </c>
      <c r="AJ44" s="33"/>
      <c r="AK44" s="33" t="s">
        <v>10</v>
      </c>
      <c r="AL44" s="145"/>
      <c r="AM44" s="155"/>
    </row>
    <row r="45" s="100" customFormat="true" ht="12.75" hidden="false" customHeight="false" outlineLevel="5" collapsed="false">
      <c r="A45" s="36"/>
      <c r="B45" s="22" t="s">
        <v>56</v>
      </c>
      <c r="C45" s="101" t="s">
        <v>229</v>
      </c>
      <c r="D45" s="145"/>
      <c r="E45" s="21" t="str">
        <f aca="false">IF((OR(H45="X",I45="X",J45="X",K45="X",L45="X",M45="X",N45="X",O45="X",P45="X")=FALSE()),"","X")</f>
        <v>X</v>
      </c>
      <c r="F45" s="21" t="str">
        <f aca="false">IF((OR(R45="X",S45="X",T45="X",U45="X",V45="X",W45="X",X45="X")=FALSE()),"","X")</f>
        <v>X</v>
      </c>
      <c r="G45" s="145"/>
      <c r="H45" s="150" t="s">
        <v>10</v>
      </c>
      <c r="I45" s="87" t="s">
        <v>10</v>
      </c>
      <c r="J45" s="150" t="s">
        <v>10</v>
      </c>
      <c r="K45" s="21" t="s">
        <v>10</v>
      </c>
      <c r="L45" s="150" t="s">
        <v>10</v>
      </c>
      <c r="M45" s="21" t="s">
        <v>10</v>
      </c>
      <c r="N45" s="150" t="s">
        <v>10</v>
      </c>
      <c r="O45" s="21" t="s">
        <v>10</v>
      </c>
      <c r="P45" s="150" t="s">
        <v>10</v>
      </c>
      <c r="Q45" s="145"/>
      <c r="R45" s="87" t="s">
        <v>10</v>
      </c>
      <c r="S45" s="33" t="s">
        <v>10</v>
      </c>
      <c r="T45" s="21" t="s">
        <v>10</v>
      </c>
      <c r="U45" s="33" t="s">
        <v>10</v>
      </c>
      <c r="V45" s="21" t="s">
        <v>10</v>
      </c>
      <c r="W45" s="33" t="s">
        <v>10</v>
      </c>
      <c r="X45" s="21" t="s">
        <v>10</v>
      </c>
      <c r="Y45" s="145"/>
      <c r="Z45" s="33"/>
      <c r="AA45" s="21" t="n">
        <v>10</v>
      </c>
      <c r="AB45" s="33"/>
      <c r="AC45" s="21"/>
      <c r="AD45" s="33" t="s">
        <v>10</v>
      </c>
      <c r="AE45" s="145"/>
      <c r="AF45" s="21"/>
      <c r="AG45" s="33"/>
      <c r="AH45" s="21"/>
      <c r="AI45" s="33" t="s">
        <v>10</v>
      </c>
      <c r="AJ45" s="21"/>
      <c r="AK45" s="150" t="s">
        <v>10</v>
      </c>
      <c r="AL45" s="145"/>
      <c r="AM45" s="91" t="s">
        <v>897</v>
      </c>
    </row>
    <row r="46" s="100" customFormat="true" ht="12.75" hidden="false" customHeight="false" outlineLevel="5" collapsed="false">
      <c r="A46" s="36"/>
      <c r="B46" s="22" t="s">
        <v>57</v>
      </c>
      <c r="C46" s="101" t="s">
        <v>229</v>
      </c>
      <c r="D46" s="145"/>
      <c r="E46" s="21" t="str">
        <f aca="false">IF((OR(H46="X",I46="X",J46="X",K46="X",L46="X",M46="X",N46="X",O46="X",P46="X")=FALSE()),"","X")</f>
        <v>X</v>
      </c>
      <c r="F46" s="21" t="str">
        <f aca="false">IF((OR(R46="X",S46="X",T46="X",U46="X",V46="X",W46="X",X46="X")=FALSE()),"","X")</f>
        <v>X</v>
      </c>
      <c r="G46" s="145"/>
      <c r="H46" s="150" t="s">
        <v>10</v>
      </c>
      <c r="I46" s="87" t="s">
        <v>10</v>
      </c>
      <c r="J46" s="150" t="s">
        <v>10</v>
      </c>
      <c r="K46" s="21" t="s">
        <v>10</v>
      </c>
      <c r="L46" s="150" t="s">
        <v>10</v>
      </c>
      <c r="M46" s="21" t="s">
        <v>10</v>
      </c>
      <c r="N46" s="150" t="s">
        <v>10</v>
      </c>
      <c r="O46" s="21" t="s">
        <v>10</v>
      </c>
      <c r="P46" s="150" t="s">
        <v>10</v>
      </c>
      <c r="Q46" s="145"/>
      <c r="R46" s="87" t="s">
        <v>10</v>
      </c>
      <c r="S46" s="33" t="s">
        <v>10</v>
      </c>
      <c r="T46" s="21" t="s">
        <v>10</v>
      </c>
      <c r="U46" s="33" t="s">
        <v>10</v>
      </c>
      <c r="V46" s="21" t="s">
        <v>10</v>
      </c>
      <c r="W46" s="33" t="s">
        <v>10</v>
      </c>
      <c r="X46" s="21" t="s">
        <v>10</v>
      </c>
      <c r="Y46" s="145"/>
      <c r="Z46" s="33"/>
      <c r="AA46" s="21" t="n">
        <v>10</v>
      </c>
      <c r="AB46" s="33"/>
      <c r="AC46" s="21"/>
      <c r="AD46" s="33" t="s">
        <v>10</v>
      </c>
      <c r="AE46" s="145"/>
      <c r="AF46" s="21"/>
      <c r="AG46" s="33"/>
      <c r="AH46" s="21"/>
      <c r="AI46" s="33" t="s">
        <v>10</v>
      </c>
      <c r="AJ46" s="21"/>
      <c r="AK46" s="150" t="s">
        <v>10</v>
      </c>
      <c r="AL46" s="145"/>
      <c r="AM46" s="91" t="s">
        <v>897</v>
      </c>
    </row>
    <row r="47" s="100" customFormat="true" ht="12.75" hidden="false" customHeight="false" outlineLevel="3" collapsed="false">
      <c r="A47" s="31" t="s">
        <v>898</v>
      </c>
      <c r="B47" s="32" t="s">
        <v>75</v>
      </c>
      <c r="C47" s="102"/>
      <c r="D47" s="145"/>
      <c r="E47" s="33" t="str">
        <f aca="false">IF((OR(H47="X",I47="X",J47="X",K47="X",L47="X",M47="X",N47="X",O47="X",P47="X")=FALSE()),"","X")</f>
        <v>X</v>
      </c>
      <c r="F47" s="33" t="str">
        <f aca="false">IF((OR(R47="X",S47="X",T47="X",U47="X",V47="X",W47="X",X47="X")=FALSE()),"","X")</f>
        <v/>
      </c>
      <c r="G47" s="145"/>
      <c r="H47" s="33" t="s">
        <v>10</v>
      </c>
      <c r="I47" s="33" t="s">
        <v>10</v>
      </c>
      <c r="J47" s="33" t="s">
        <v>10</v>
      </c>
      <c r="K47" s="33" t="s">
        <v>10</v>
      </c>
      <c r="L47" s="33" t="s">
        <v>10</v>
      </c>
      <c r="M47" s="33" t="s">
        <v>10</v>
      </c>
      <c r="N47" s="33" t="s">
        <v>10</v>
      </c>
      <c r="O47" s="33" t="s">
        <v>10</v>
      </c>
      <c r="P47" s="33" t="s">
        <v>10</v>
      </c>
      <c r="Q47" s="145"/>
      <c r="R47" s="33"/>
      <c r="S47" s="33"/>
      <c r="T47" s="33"/>
      <c r="U47" s="33"/>
      <c r="V47" s="33"/>
      <c r="W47" s="33"/>
      <c r="X47" s="33"/>
      <c r="Y47" s="145"/>
      <c r="Z47" s="33"/>
      <c r="AA47" s="33" t="n">
        <v>10</v>
      </c>
      <c r="AB47" s="33"/>
      <c r="AC47" s="33"/>
      <c r="AD47" s="33" t="s">
        <v>10</v>
      </c>
      <c r="AE47" s="145"/>
      <c r="AF47" s="33"/>
      <c r="AG47" s="33"/>
      <c r="AH47" s="33"/>
      <c r="AI47" s="33" t="s">
        <v>10</v>
      </c>
      <c r="AJ47" s="33"/>
      <c r="AK47" s="33"/>
      <c r="AL47" s="145"/>
      <c r="AM47" s="155"/>
    </row>
    <row r="48" s="100" customFormat="true" ht="12.75" hidden="false" customHeight="false" outlineLevel="3" collapsed="false">
      <c r="A48" s="31" t="s">
        <v>58</v>
      </c>
      <c r="B48" s="32" t="s">
        <v>59</v>
      </c>
      <c r="C48" s="102"/>
      <c r="D48" s="145"/>
      <c r="E48" s="33" t="str">
        <f aca="false">IF((OR(H48="X",I48="X",J48="X",K48="X",L48="X",M48="X",N48="X",O48="X",P48="X")=FALSE()),"","X")</f>
        <v>X</v>
      </c>
      <c r="F48" s="33" t="str">
        <f aca="false">IF((OR(R48="X",S48="X",T48="X",U48="X",V48="X",W48="X",X48="X")=FALSE()),"","X")</f>
        <v>X</v>
      </c>
      <c r="G48" s="145"/>
      <c r="H48" s="33" t="s">
        <v>10</v>
      </c>
      <c r="I48" s="33" t="s">
        <v>10</v>
      </c>
      <c r="J48" s="33" t="s">
        <v>10</v>
      </c>
      <c r="K48" s="33" t="s">
        <v>10</v>
      </c>
      <c r="L48" s="33" t="s">
        <v>10</v>
      </c>
      <c r="M48" s="33" t="s">
        <v>10</v>
      </c>
      <c r="N48" s="33" t="s">
        <v>10</v>
      </c>
      <c r="O48" s="33" t="s">
        <v>10</v>
      </c>
      <c r="P48" s="33" t="s">
        <v>10</v>
      </c>
      <c r="Q48" s="145"/>
      <c r="R48" s="33" t="s">
        <v>10</v>
      </c>
      <c r="S48" s="33" t="s">
        <v>10</v>
      </c>
      <c r="T48" s="33" t="s">
        <v>10</v>
      </c>
      <c r="U48" s="33" t="s">
        <v>10</v>
      </c>
      <c r="V48" s="33" t="s">
        <v>10</v>
      </c>
      <c r="W48" s="33" t="s">
        <v>10</v>
      </c>
      <c r="X48" s="33" t="s">
        <v>10</v>
      </c>
      <c r="Y48" s="145"/>
      <c r="Z48" s="33"/>
      <c r="AA48" s="33" t="n">
        <v>10</v>
      </c>
      <c r="AB48" s="33"/>
      <c r="AC48" s="33"/>
      <c r="AD48" s="33" t="s">
        <v>10</v>
      </c>
      <c r="AE48" s="145"/>
      <c r="AF48" s="33"/>
      <c r="AG48" s="33"/>
      <c r="AH48" s="33"/>
      <c r="AI48" s="33" t="s">
        <v>10</v>
      </c>
      <c r="AJ48" s="33"/>
      <c r="AK48" s="33" t="s">
        <v>10</v>
      </c>
      <c r="AL48" s="145"/>
      <c r="AM48" s="155"/>
    </row>
    <row r="49" s="100" customFormat="true" ht="12.75" hidden="false" customHeight="false" outlineLevel="5" collapsed="false">
      <c r="A49" s="19"/>
      <c r="B49" s="20" t="s">
        <v>60</v>
      </c>
      <c r="C49" s="101" t="s">
        <v>899</v>
      </c>
      <c r="D49" s="145"/>
      <c r="E49" s="21" t="str">
        <f aca="false">IF((OR(H49="X",I49="X",J49="X",K49="X",L49="X",M49="X",N49="X",O49="X",P49="X")=FALSE()),"","X")</f>
        <v>X</v>
      </c>
      <c r="F49" s="21" t="str">
        <f aca="false">IF((OR(R49="X",S49="X",T49="X",U49="X",V49="X",W49="X",X49="X")=FALSE()),"","X")</f>
        <v>X</v>
      </c>
      <c r="G49" s="145"/>
      <c r="H49" s="150" t="s">
        <v>10</v>
      </c>
      <c r="I49" s="87" t="s">
        <v>10</v>
      </c>
      <c r="J49" s="150" t="s">
        <v>10</v>
      </c>
      <c r="K49" s="87" t="s">
        <v>10</v>
      </c>
      <c r="L49" s="150" t="s">
        <v>10</v>
      </c>
      <c r="M49" s="87" t="s">
        <v>10</v>
      </c>
      <c r="N49" s="150" t="s">
        <v>10</v>
      </c>
      <c r="O49" s="87" t="s">
        <v>10</v>
      </c>
      <c r="P49" s="150" t="s">
        <v>10</v>
      </c>
      <c r="Q49" s="145"/>
      <c r="R49" s="87" t="s">
        <v>10</v>
      </c>
      <c r="S49" s="33"/>
      <c r="T49" s="21"/>
      <c r="U49" s="33"/>
      <c r="V49" s="21"/>
      <c r="W49" s="33"/>
      <c r="X49" s="21"/>
      <c r="Y49" s="145"/>
      <c r="Z49" s="33"/>
      <c r="AA49" s="21" t="n">
        <v>10</v>
      </c>
      <c r="AB49" s="33"/>
      <c r="AC49" s="21"/>
      <c r="AD49" s="33" t="s">
        <v>10</v>
      </c>
      <c r="AE49" s="145"/>
      <c r="AF49" s="21"/>
      <c r="AG49" s="33"/>
      <c r="AH49" s="21"/>
      <c r="AI49" s="33" t="s">
        <v>10</v>
      </c>
      <c r="AJ49" s="21"/>
      <c r="AK49" s="150" t="s">
        <v>10</v>
      </c>
      <c r="AL49" s="145"/>
      <c r="AM49" s="91" t="s">
        <v>900</v>
      </c>
    </row>
    <row r="50" s="100" customFormat="true" ht="12.75" hidden="false" customHeight="false" outlineLevel="5" collapsed="false">
      <c r="A50" s="19"/>
      <c r="B50" s="20" t="s">
        <v>61</v>
      </c>
      <c r="C50" s="101" t="s">
        <v>901</v>
      </c>
      <c r="D50" s="145"/>
      <c r="E50" s="21" t="str">
        <f aca="false">IF((OR(H50="X",I50="X",J50="X",K50="X",L50="X",M50="X",N50="X",O50="X",P50="X")=FALSE()),"","X")</f>
        <v>X</v>
      </c>
      <c r="F50" s="21" t="str">
        <f aca="false">IF((OR(R50="X",S50="X",T50="X",U50="X",V50="X",W50="X",X50="X")=FALSE()),"","X")</f>
        <v>X</v>
      </c>
      <c r="G50" s="145"/>
      <c r="H50" s="150" t="s">
        <v>10</v>
      </c>
      <c r="I50" s="87" t="s">
        <v>10</v>
      </c>
      <c r="J50" s="150" t="s">
        <v>10</v>
      </c>
      <c r="K50" s="87" t="s">
        <v>10</v>
      </c>
      <c r="L50" s="150" t="s">
        <v>10</v>
      </c>
      <c r="M50" s="87" t="s">
        <v>10</v>
      </c>
      <c r="N50" s="150" t="s">
        <v>10</v>
      </c>
      <c r="O50" s="87" t="s">
        <v>10</v>
      </c>
      <c r="P50" s="150" t="s">
        <v>10</v>
      </c>
      <c r="Q50" s="145"/>
      <c r="R50" s="87" t="s">
        <v>10</v>
      </c>
      <c r="S50" s="33"/>
      <c r="T50" s="21"/>
      <c r="U50" s="33"/>
      <c r="V50" s="21"/>
      <c r="W50" s="33"/>
      <c r="X50" s="21"/>
      <c r="Y50" s="145"/>
      <c r="Z50" s="33"/>
      <c r="AA50" s="21" t="n">
        <v>10</v>
      </c>
      <c r="AB50" s="33"/>
      <c r="AC50" s="21"/>
      <c r="AD50" s="33" t="s">
        <v>10</v>
      </c>
      <c r="AE50" s="145"/>
      <c r="AF50" s="21"/>
      <c r="AG50" s="33"/>
      <c r="AH50" s="21"/>
      <c r="AI50" s="33" t="s">
        <v>10</v>
      </c>
      <c r="AJ50" s="21"/>
      <c r="AK50" s="150" t="s">
        <v>10</v>
      </c>
      <c r="AL50" s="145"/>
      <c r="AM50" s="91" t="s">
        <v>900</v>
      </c>
    </row>
    <row r="51" s="100" customFormat="true" ht="12.75" hidden="false" customHeight="false" outlineLevel="5" collapsed="false">
      <c r="A51" s="19"/>
      <c r="B51" s="20" t="s">
        <v>902</v>
      </c>
      <c r="C51" s="101"/>
      <c r="D51" s="145"/>
      <c r="E51" s="21" t="str">
        <f aca="false">IF((OR(H51="X",I51="X",J51="X",K51="X",L51="X",M51="X",N51="X",O51="X",P51="X")=FALSE()),"","X")</f>
        <v>X</v>
      </c>
      <c r="F51" s="21" t="str">
        <f aca="false">IF((OR(R51="X",S51="X",T51="X",U51="X",V51="X",W51="X",X51="X")=FALSE()),"","X")</f>
        <v/>
      </c>
      <c r="G51" s="145"/>
      <c r="H51" s="150" t="s">
        <v>10</v>
      </c>
      <c r="I51" s="87" t="s">
        <v>10</v>
      </c>
      <c r="J51" s="150" t="s">
        <v>10</v>
      </c>
      <c r="K51" s="87" t="s">
        <v>10</v>
      </c>
      <c r="L51" s="150"/>
      <c r="M51" s="21"/>
      <c r="N51" s="150"/>
      <c r="O51" s="21"/>
      <c r="P51" s="150"/>
      <c r="Q51" s="145"/>
      <c r="R51" s="87"/>
      <c r="S51" s="33"/>
      <c r="T51" s="21"/>
      <c r="U51" s="33"/>
      <c r="V51" s="21"/>
      <c r="W51" s="33"/>
      <c r="X51" s="21"/>
      <c r="Y51" s="145"/>
      <c r="Z51" s="33"/>
      <c r="AA51" s="21" t="n">
        <v>10</v>
      </c>
      <c r="AB51" s="33"/>
      <c r="AC51" s="21"/>
      <c r="AD51" s="33" t="s">
        <v>10</v>
      </c>
      <c r="AE51" s="145"/>
      <c r="AF51" s="21"/>
      <c r="AG51" s="33"/>
      <c r="AH51" s="21"/>
      <c r="AI51" s="33" t="s">
        <v>10</v>
      </c>
      <c r="AJ51" s="21"/>
      <c r="AK51" s="150" t="s">
        <v>10</v>
      </c>
      <c r="AL51" s="145"/>
      <c r="AM51" s="91" t="s">
        <v>903</v>
      </c>
    </row>
    <row r="52" s="100" customFormat="true" ht="12.75" hidden="false" customHeight="false" outlineLevel="5" collapsed="false">
      <c r="A52" s="19"/>
      <c r="B52" s="20" t="s">
        <v>904</v>
      </c>
      <c r="C52" s="101"/>
      <c r="D52" s="145"/>
      <c r="E52" s="21" t="str">
        <f aca="false">IF((OR(H52="X",I52="X",J52="X",K52="X",L52="X",M52="X",N52="X",O52="X",P52="X")=FALSE()),"","X")</f>
        <v>X</v>
      </c>
      <c r="F52" s="21" t="str">
        <f aca="false">IF((OR(R52="X",S52="X",T52="X",U52="X",V52="X",W52="X",X52="X")=FALSE()),"","X")</f>
        <v/>
      </c>
      <c r="G52" s="145"/>
      <c r="H52" s="150"/>
      <c r="I52" s="87"/>
      <c r="J52" s="150"/>
      <c r="K52" s="87"/>
      <c r="L52" s="150" t="s">
        <v>10</v>
      </c>
      <c r="M52" s="87"/>
      <c r="N52" s="150"/>
      <c r="O52" s="87"/>
      <c r="P52" s="150"/>
      <c r="Q52" s="145"/>
      <c r="R52" s="87"/>
      <c r="S52" s="33"/>
      <c r="T52" s="21"/>
      <c r="U52" s="33"/>
      <c r="V52" s="21"/>
      <c r="W52" s="33"/>
      <c r="X52" s="21"/>
      <c r="Y52" s="145"/>
      <c r="Z52" s="33"/>
      <c r="AA52" s="21" t="n">
        <v>10</v>
      </c>
      <c r="AB52" s="33"/>
      <c r="AC52" s="21"/>
      <c r="AD52" s="33" t="s">
        <v>10</v>
      </c>
      <c r="AE52" s="145"/>
      <c r="AF52" s="21"/>
      <c r="AG52" s="33"/>
      <c r="AH52" s="21"/>
      <c r="AI52" s="33" t="s">
        <v>10</v>
      </c>
      <c r="AJ52" s="21"/>
      <c r="AK52" s="150"/>
      <c r="AL52" s="145"/>
      <c r="AM52" s="91" t="s">
        <v>903</v>
      </c>
    </row>
    <row r="53" s="100" customFormat="true" ht="12.75" hidden="false" customHeight="false" outlineLevel="5" collapsed="false">
      <c r="A53" s="19"/>
      <c r="B53" s="20" t="s">
        <v>905</v>
      </c>
      <c r="C53" s="101"/>
      <c r="D53" s="145"/>
      <c r="E53" s="21" t="str">
        <f aca="false">IF((OR(H53="X",I53="X",J53="X",K53="X",L53="X",M53="X",N53="X",O53="X",P53="X")=FALSE()),"","X")</f>
        <v>X</v>
      </c>
      <c r="F53" s="21" t="str">
        <f aca="false">IF((OR(R53="X",S53="X",T53="X",U53="X",V53="X",W53="X",X53="X")=FALSE()),"","X")</f>
        <v/>
      </c>
      <c r="G53" s="145"/>
      <c r="H53" s="150" t="s">
        <v>10</v>
      </c>
      <c r="I53" s="87" t="s">
        <v>10</v>
      </c>
      <c r="J53" s="150" t="s">
        <v>10</v>
      </c>
      <c r="K53" s="87" t="s">
        <v>10</v>
      </c>
      <c r="L53" s="150" t="s">
        <v>10</v>
      </c>
      <c r="M53" s="21" t="s">
        <v>10</v>
      </c>
      <c r="N53" s="150" t="s">
        <v>10</v>
      </c>
      <c r="O53" s="21" t="s">
        <v>10</v>
      </c>
      <c r="P53" s="150" t="s">
        <v>10</v>
      </c>
      <c r="Q53" s="145"/>
      <c r="R53" s="87"/>
      <c r="S53" s="33"/>
      <c r="T53" s="21"/>
      <c r="U53" s="33"/>
      <c r="V53" s="21"/>
      <c r="W53" s="33"/>
      <c r="X53" s="21"/>
      <c r="Y53" s="145"/>
      <c r="Z53" s="33"/>
      <c r="AA53" s="21" t="n">
        <v>10</v>
      </c>
      <c r="AB53" s="33"/>
      <c r="AC53" s="21"/>
      <c r="AD53" s="33" t="s">
        <v>10</v>
      </c>
      <c r="AE53" s="145"/>
      <c r="AF53" s="21"/>
      <c r="AG53" s="33"/>
      <c r="AH53" s="21"/>
      <c r="AI53" s="33" t="s">
        <v>10</v>
      </c>
      <c r="AJ53" s="21"/>
      <c r="AK53" s="150"/>
      <c r="AL53" s="145"/>
      <c r="AM53" s="91" t="s">
        <v>903</v>
      </c>
    </row>
    <row r="54" s="100" customFormat="true" ht="12.75" hidden="false" customHeight="false" outlineLevel="2" collapsed="false">
      <c r="A54" s="28" t="s">
        <v>62</v>
      </c>
      <c r="B54" s="29" t="s">
        <v>63</v>
      </c>
      <c r="C54" s="152"/>
      <c r="D54" s="145"/>
      <c r="E54" s="30" t="str">
        <f aca="false">IF((OR(H54="X",I54="X",J54="X",K54="X",L54="X",M54="X",N54="X",O54="X",P54="X")=FALSE()),"","X")</f>
        <v>X</v>
      </c>
      <c r="F54" s="30" t="str">
        <f aca="false">IF((OR(R54="X",S54="X",T54="X",U54="X",V54="X",W54="X",X54="X")=FALSE()),"","X")</f>
        <v>X</v>
      </c>
      <c r="G54" s="145"/>
      <c r="H54" s="30" t="s">
        <v>10</v>
      </c>
      <c r="I54" s="30" t="s">
        <v>10</v>
      </c>
      <c r="J54" s="30" t="s">
        <v>10</v>
      </c>
      <c r="K54" s="30" t="s">
        <v>10</v>
      </c>
      <c r="L54" s="30" t="s">
        <v>10</v>
      </c>
      <c r="M54" s="30" t="s">
        <v>10</v>
      </c>
      <c r="N54" s="30" t="s">
        <v>10</v>
      </c>
      <c r="O54" s="30" t="s">
        <v>10</v>
      </c>
      <c r="P54" s="30" t="s">
        <v>10</v>
      </c>
      <c r="Q54" s="145"/>
      <c r="R54" s="30" t="s">
        <v>10</v>
      </c>
      <c r="S54" s="30" t="s">
        <v>10</v>
      </c>
      <c r="T54" s="30" t="s">
        <v>10</v>
      </c>
      <c r="U54" s="30" t="s">
        <v>10</v>
      </c>
      <c r="V54" s="30" t="s">
        <v>10</v>
      </c>
      <c r="W54" s="30" t="s">
        <v>10</v>
      </c>
      <c r="X54" s="30" t="s">
        <v>10</v>
      </c>
      <c r="Y54" s="145"/>
      <c r="Z54" s="30"/>
      <c r="AA54" s="30" t="n">
        <v>10</v>
      </c>
      <c r="AB54" s="30"/>
      <c r="AC54" s="30"/>
      <c r="AD54" s="30" t="s">
        <v>10</v>
      </c>
      <c r="AE54" s="145"/>
      <c r="AF54" s="30"/>
      <c r="AG54" s="30"/>
      <c r="AH54" s="30"/>
      <c r="AI54" s="30" t="s">
        <v>10</v>
      </c>
      <c r="AJ54" s="30"/>
      <c r="AK54" s="30" t="s">
        <v>10</v>
      </c>
      <c r="AL54" s="145"/>
      <c r="AM54" s="153"/>
    </row>
    <row r="55" s="100" customFormat="true" ht="12.75" hidden="false" customHeight="false" outlineLevel="3" collapsed="false">
      <c r="A55" s="37"/>
      <c r="B55" s="20" t="s">
        <v>64</v>
      </c>
      <c r="C55" s="101"/>
      <c r="D55" s="145"/>
      <c r="E55" s="21" t="str">
        <f aca="false">IF((OR(H55="X",I55="X",J55="X",K55="X",L55="X",M55="X",N55="X",O55="X",P55="X")=FALSE()),"","X")</f>
        <v>X</v>
      </c>
      <c r="F55" s="21" t="str">
        <f aca="false">IF((OR(R55="X",S55="X",T55="X",U55="X",V55="X",W55="X",X55="X")=FALSE()),"","X")</f>
        <v>X</v>
      </c>
      <c r="G55" s="145"/>
      <c r="H55" s="150" t="s">
        <v>10</v>
      </c>
      <c r="I55" s="87" t="s">
        <v>10</v>
      </c>
      <c r="J55" s="150" t="s">
        <v>10</v>
      </c>
      <c r="K55" s="87" t="s">
        <v>10</v>
      </c>
      <c r="L55" s="150" t="s">
        <v>10</v>
      </c>
      <c r="M55" s="87" t="s">
        <v>10</v>
      </c>
      <c r="N55" s="150" t="s">
        <v>10</v>
      </c>
      <c r="O55" s="87" t="s">
        <v>10</v>
      </c>
      <c r="P55" s="150" t="s">
        <v>10</v>
      </c>
      <c r="Q55" s="145"/>
      <c r="R55" s="87" t="s">
        <v>10</v>
      </c>
      <c r="S55" s="33" t="s">
        <v>10</v>
      </c>
      <c r="T55" s="21" t="s">
        <v>10</v>
      </c>
      <c r="U55" s="33" t="s">
        <v>10</v>
      </c>
      <c r="V55" s="21" t="s">
        <v>10</v>
      </c>
      <c r="W55" s="33" t="s">
        <v>10</v>
      </c>
      <c r="X55" s="21" t="s">
        <v>10</v>
      </c>
      <c r="Y55" s="145"/>
      <c r="Z55" s="33"/>
      <c r="AA55" s="21" t="n">
        <v>10</v>
      </c>
      <c r="AB55" s="33"/>
      <c r="AC55" s="21"/>
      <c r="AD55" s="33" t="s">
        <v>10</v>
      </c>
      <c r="AE55" s="145"/>
      <c r="AF55" s="21"/>
      <c r="AG55" s="33"/>
      <c r="AH55" s="21"/>
      <c r="AI55" s="33" t="s">
        <v>10</v>
      </c>
      <c r="AJ55" s="21"/>
      <c r="AK55" s="150" t="s">
        <v>10</v>
      </c>
      <c r="AL55" s="145"/>
      <c r="AM55" s="91"/>
    </row>
    <row r="56" s="100" customFormat="true" ht="12.75" hidden="false" customHeight="false" outlineLevel="2" collapsed="false">
      <c r="A56" s="28" t="s">
        <v>65</v>
      </c>
      <c r="B56" s="29" t="s">
        <v>66</v>
      </c>
      <c r="C56" s="152" t="s">
        <v>906</v>
      </c>
      <c r="D56" s="145"/>
      <c r="E56" s="30" t="str">
        <f aca="false">IF((OR(H56="X",I56="X",J56="X",K56="X",L56="X",M56="X",N56="X",O56="X",P56="X")=FALSE()),"","X")</f>
        <v>X</v>
      </c>
      <c r="F56" s="30" t="str">
        <f aca="false">IF((OR(R56="X",S56="X",T56="X",U56="X",V56="X",W56="X",X56="X")=FALSE()),"","X")</f>
        <v>X</v>
      </c>
      <c r="G56" s="145"/>
      <c r="H56" s="30" t="s">
        <v>10</v>
      </c>
      <c r="I56" s="30" t="s">
        <v>10</v>
      </c>
      <c r="J56" s="30" t="s">
        <v>10</v>
      </c>
      <c r="K56" s="30" t="s">
        <v>10</v>
      </c>
      <c r="L56" s="30" t="s">
        <v>10</v>
      </c>
      <c r="M56" s="30" t="s">
        <v>10</v>
      </c>
      <c r="N56" s="30" t="s">
        <v>10</v>
      </c>
      <c r="O56" s="30" t="s">
        <v>10</v>
      </c>
      <c r="P56" s="30" t="s">
        <v>10</v>
      </c>
      <c r="Q56" s="145"/>
      <c r="R56" s="30" t="s">
        <v>10</v>
      </c>
      <c r="S56" s="30" t="s">
        <v>10</v>
      </c>
      <c r="T56" s="30" t="s">
        <v>10</v>
      </c>
      <c r="U56" s="30" t="s">
        <v>10</v>
      </c>
      <c r="V56" s="30" t="s">
        <v>10</v>
      </c>
      <c r="W56" s="30" t="s">
        <v>10</v>
      </c>
      <c r="X56" s="30" t="s">
        <v>10</v>
      </c>
      <c r="Y56" s="145"/>
      <c r="Z56" s="30"/>
      <c r="AA56" s="30" t="n">
        <v>10</v>
      </c>
      <c r="AB56" s="30"/>
      <c r="AC56" s="30"/>
      <c r="AD56" s="30" t="s">
        <v>10</v>
      </c>
      <c r="AE56" s="145"/>
      <c r="AF56" s="30"/>
      <c r="AG56" s="30"/>
      <c r="AH56" s="30"/>
      <c r="AI56" s="30" t="s">
        <v>10</v>
      </c>
      <c r="AJ56" s="30"/>
      <c r="AK56" s="30" t="s">
        <v>10</v>
      </c>
      <c r="AL56" s="145"/>
      <c r="AM56" s="153"/>
    </row>
    <row r="57" s="100" customFormat="true" ht="12.75" hidden="false" customHeight="false" outlineLevel="5" collapsed="false">
      <c r="A57" s="19"/>
      <c r="B57" s="22" t="s">
        <v>67</v>
      </c>
      <c r="C57" s="101" t="s">
        <v>894</v>
      </c>
      <c r="D57" s="145"/>
      <c r="E57" s="21"/>
      <c r="F57" s="21" t="s">
        <v>10</v>
      </c>
      <c r="G57" s="145"/>
      <c r="H57" s="150"/>
      <c r="I57" s="87"/>
      <c r="J57" s="150"/>
      <c r="K57" s="21"/>
      <c r="L57" s="150"/>
      <c r="M57" s="21"/>
      <c r="N57" s="150"/>
      <c r="O57" s="21"/>
      <c r="P57" s="150"/>
      <c r="Q57" s="145"/>
      <c r="R57" s="87" t="s">
        <v>10</v>
      </c>
      <c r="S57" s="33" t="s">
        <v>10</v>
      </c>
      <c r="T57" s="21" t="s">
        <v>10</v>
      </c>
      <c r="U57" s="33" t="s">
        <v>10</v>
      </c>
      <c r="V57" s="21" t="s">
        <v>10</v>
      </c>
      <c r="W57" s="33" t="s">
        <v>10</v>
      </c>
      <c r="X57" s="21" t="s">
        <v>10</v>
      </c>
      <c r="Y57" s="145"/>
      <c r="Z57" s="33"/>
      <c r="AA57" s="21"/>
      <c r="AB57" s="33"/>
      <c r="AC57" s="21"/>
      <c r="AD57" s="33"/>
      <c r="AE57" s="145"/>
      <c r="AF57" s="21"/>
      <c r="AG57" s="33"/>
      <c r="AH57" s="21"/>
      <c r="AI57" s="33"/>
      <c r="AJ57" s="21"/>
      <c r="AK57" s="150" t="s">
        <v>10</v>
      </c>
      <c r="AL57" s="145"/>
      <c r="AM57" s="91"/>
    </row>
    <row r="58" s="100" customFormat="true" ht="12.75" hidden="false" customHeight="false" outlineLevel="3" collapsed="false">
      <c r="A58" s="31" t="s">
        <v>907</v>
      </c>
      <c r="B58" s="99" t="s">
        <v>908</v>
      </c>
      <c r="C58" s="102" t="s">
        <v>909</v>
      </c>
      <c r="D58" s="145"/>
      <c r="E58" s="33" t="str">
        <f aca="false">IF((OR(H58="X",I58="X",J58="X",K58="X",L58="X",M58="X",N58="X",O58="X",P58="X")=FALSE()),"","X")</f>
        <v>X</v>
      </c>
      <c r="F58" s="33"/>
      <c r="G58" s="145"/>
      <c r="H58" s="33" t="s">
        <v>10</v>
      </c>
      <c r="I58" s="33" t="s">
        <v>10</v>
      </c>
      <c r="J58" s="33" t="s">
        <v>10</v>
      </c>
      <c r="K58" s="33" t="s">
        <v>10</v>
      </c>
      <c r="L58" s="33" t="s">
        <v>10</v>
      </c>
      <c r="M58" s="33" t="s">
        <v>10</v>
      </c>
      <c r="N58" s="33" t="s">
        <v>10</v>
      </c>
      <c r="O58" s="33" t="s">
        <v>10</v>
      </c>
      <c r="P58" s="33" t="s">
        <v>10</v>
      </c>
      <c r="Q58" s="145"/>
      <c r="R58" s="33"/>
      <c r="S58" s="33"/>
      <c r="T58" s="33"/>
      <c r="U58" s="33"/>
      <c r="V58" s="33"/>
      <c r="W58" s="33"/>
      <c r="X58" s="33"/>
      <c r="Y58" s="145"/>
      <c r="Z58" s="33"/>
      <c r="AA58" s="33" t="n">
        <v>10</v>
      </c>
      <c r="AB58" s="33"/>
      <c r="AC58" s="33"/>
      <c r="AD58" s="33" t="s">
        <v>10</v>
      </c>
      <c r="AE58" s="145"/>
      <c r="AF58" s="33"/>
      <c r="AG58" s="33"/>
      <c r="AH58" s="33"/>
      <c r="AI58" s="33" t="s">
        <v>10</v>
      </c>
      <c r="AJ58" s="33"/>
      <c r="AK58" s="33" t="s">
        <v>10</v>
      </c>
      <c r="AL58" s="145"/>
      <c r="AM58" s="155"/>
    </row>
    <row r="59" s="100" customFormat="true" ht="12.75" hidden="false" customHeight="false" outlineLevel="5" collapsed="false">
      <c r="A59" s="19"/>
      <c r="B59" s="22" t="s">
        <v>910</v>
      </c>
      <c r="C59" s="101" t="s">
        <v>911</v>
      </c>
      <c r="D59" s="145"/>
      <c r="E59" s="21" t="str">
        <f aca="false">IF((OR(H59="X",I59="X",J59="X",K59="X",L59="X",M59="X",N59="X",O59="X",P59="X")=FALSE()),"","X")</f>
        <v>X</v>
      </c>
      <c r="F59" s="21" t="str">
        <f aca="false">IF((OR(R59="X",S59="X",T59="X",U59="X",V59="X",W59="X",X59="X")=FALSE()),"","X")</f>
        <v/>
      </c>
      <c r="G59" s="145"/>
      <c r="H59" s="150" t="s">
        <v>10</v>
      </c>
      <c r="I59" s="87" t="s">
        <v>10</v>
      </c>
      <c r="J59" s="150" t="s">
        <v>10</v>
      </c>
      <c r="K59" s="21" t="s">
        <v>10</v>
      </c>
      <c r="L59" s="150" t="s">
        <v>10</v>
      </c>
      <c r="M59" s="21" t="s">
        <v>10</v>
      </c>
      <c r="N59" s="150" t="s">
        <v>10</v>
      </c>
      <c r="O59" s="21" t="s">
        <v>10</v>
      </c>
      <c r="P59" s="150" t="s">
        <v>10</v>
      </c>
      <c r="Q59" s="145"/>
      <c r="R59" s="87"/>
      <c r="S59" s="33"/>
      <c r="T59" s="21"/>
      <c r="U59" s="33"/>
      <c r="V59" s="21"/>
      <c r="W59" s="33"/>
      <c r="X59" s="21"/>
      <c r="Y59" s="145"/>
      <c r="Z59" s="33"/>
      <c r="AA59" s="21" t="n">
        <v>10</v>
      </c>
      <c r="AB59" s="33"/>
      <c r="AC59" s="21"/>
      <c r="AD59" s="33" t="s">
        <v>10</v>
      </c>
      <c r="AE59" s="145"/>
      <c r="AF59" s="21"/>
      <c r="AG59" s="33"/>
      <c r="AH59" s="21"/>
      <c r="AI59" s="33" t="s">
        <v>10</v>
      </c>
      <c r="AJ59" s="21"/>
      <c r="AK59" s="150"/>
      <c r="AL59" s="145"/>
      <c r="AM59" s="91"/>
    </row>
    <row r="60" s="100" customFormat="true" ht="12.75" hidden="false" customHeight="false" outlineLevel="5" collapsed="false">
      <c r="A60" s="19"/>
      <c r="B60" s="22" t="s">
        <v>912</v>
      </c>
      <c r="C60" s="101" t="s">
        <v>913</v>
      </c>
      <c r="D60" s="145"/>
      <c r="E60" s="21" t="str">
        <f aca="false">IF((OR(H60="X",I60="X",J60="X",K60="X",L60="X",M60="X",N60="X",O60="X",P60="X")=FALSE()),"","X")</f>
        <v>X</v>
      </c>
      <c r="F60" s="21" t="str">
        <f aca="false">IF((OR(R60="X",S60="X",T60="X",U60="X",V60="X",W60="X",X60="X")=FALSE()),"","X")</f>
        <v/>
      </c>
      <c r="G60" s="145"/>
      <c r="H60" s="150"/>
      <c r="I60" s="87"/>
      <c r="J60" s="150" t="s">
        <v>10</v>
      </c>
      <c r="K60" s="21"/>
      <c r="L60" s="150"/>
      <c r="M60" s="21"/>
      <c r="N60" s="150"/>
      <c r="O60" s="21"/>
      <c r="P60" s="150"/>
      <c r="Q60" s="145"/>
      <c r="R60" s="87"/>
      <c r="S60" s="33"/>
      <c r="T60" s="21"/>
      <c r="U60" s="33"/>
      <c r="V60" s="21"/>
      <c r="W60" s="33"/>
      <c r="X60" s="21"/>
      <c r="Y60" s="145"/>
      <c r="Z60" s="33"/>
      <c r="AA60" s="21" t="n">
        <v>10</v>
      </c>
      <c r="AB60" s="33"/>
      <c r="AC60" s="21"/>
      <c r="AD60" s="33" t="s">
        <v>10</v>
      </c>
      <c r="AE60" s="145"/>
      <c r="AF60" s="21"/>
      <c r="AG60" s="33"/>
      <c r="AH60" s="21"/>
      <c r="AI60" s="33" t="s">
        <v>10</v>
      </c>
      <c r="AJ60" s="21"/>
      <c r="AK60" s="150"/>
      <c r="AL60" s="145"/>
      <c r="AM60" s="91"/>
    </row>
    <row r="61" s="100" customFormat="true" ht="24" hidden="false" customHeight="false" outlineLevel="5" collapsed="false">
      <c r="A61" s="19"/>
      <c r="B61" s="22" t="s">
        <v>93</v>
      </c>
      <c r="C61" s="101" t="s">
        <v>914</v>
      </c>
      <c r="D61" s="145"/>
      <c r="E61" s="21" t="str">
        <f aca="false">IF((OR(H61="X",I61="X",J61="X",K61="X",L61="X",M61="X",N61="X",O61="X",P61="X")=FALSE()),"","X")</f>
        <v>X</v>
      </c>
      <c r="F61" s="21" t="str">
        <f aca="false">IF((OR(R61="X",S61="X",T61="X",U61="X",V61="X",W61="X",X61="X")=FALSE()),"","X")</f>
        <v/>
      </c>
      <c r="G61" s="145"/>
      <c r="H61" s="150" t="s">
        <v>10</v>
      </c>
      <c r="I61" s="87" t="s">
        <v>10</v>
      </c>
      <c r="J61" s="150" t="s">
        <v>10</v>
      </c>
      <c r="K61" s="21" t="s">
        <v>10</v>
      </c>
      <c r="L61" s="150" t="s">
        <v>10</v>
      </c>
      <c r="M61" s="21" t="s">
        <v>10</v>
      </c>
      <c r="N61" s="150" t="s">
        <v>10</v>
      </c>
      <c r="O61" s="21" t="s">
        <v>10</v>
      </c>
      <c r="P61" s="150" t="s">
        <v>10</v>
      </c>
      <c r="Q61" s="145"/>
      <c r="R61" s="87"/>
      <c r="S61" s="33"/>
      <c r="T61" s="21"/>
      <c r="U61" s="33"/>
      <c r="V61" s="21"/>
      <c r="W61" s="33"/>
      <c r="X61" s="21"/>
      <c r="Y61" s="145"/>
      <c r="Z61" s="33"/>
      <c r="AA61" s="21" t="n">
        <v>10</v>
      </c>
      <c r="AB61" s="33"/>
      <c r="AC61" s="21"/>
      <c r="AD61" s="33" t="s">
        <v>10</v>
      </c>
      <c r="AE61" s="145"/>
      <c r="AF61" s="21"/>
      <c r="AG61" s="33"/>
      <c r="AH61" s="21"/>
      <c r="AI61" s="33" t="s">
        <v>10</v>
      </c>
      <c r="AJ61" s="21"/>
      <c r="AK61" s="150"/>
      <c r="AL61" s="145"/>
      <c r="AM61" s="91" t="s">
        <v>915</v>
      </c>
    </row>
    <row r="62" s="100" customFormat="true" ht="12.75" hidden="false" customHeight="false" outlineLevel="5" collapsed="false">
      <c r="A62" s="19"/>
      <c r="B62" s="22" t="s">
        <v>916</v>
      </c>
      <c r="C62" s="101"/>
      <c r="D62" s="145"/>
      <c r="E62" s="21" t="str">
        <f aca="false">IF((OR(H62="X",I62="X",J62="X",K62="X",L62="X",M62="X",N62="X",O62="X",P62="X")=FALSE()),"","X")</f>
        <v>X</v>
      </c>
      <c r="F62" s="21" t="str">
        <f aca="false">IF((OR(R62="X",S62="X",T62="X",U62="X",V62="X",W62="X",X62="X")=FALSE()),"","X")</f>
        <v/>
      </c>
      <c r="G62" s="145"/>
      <c r="H62" s="150" t="s">
        <v>10</v>
      </c>
      <c r="I62" s="87" t="s">
        <v>10</v>
      </c>
      <c r="J62" s="150" t="s">
        <v>10</v>
      </c>
      <c r="K62" s="21" t="s">
        <v>10</v>
      </c>
      <c r="L62" s="150" t="s">
        <v>10</v>
      </c>
      <c r="M62" s="21" t="s">
        <v>10</v>
      </c>
      <c r="N62" s="150" t="s">
        <v>10</v>
      </c>
      <c r="O62" s="21" t="s">
        <v>10</v>
      </c>
      <c r="P62" s="150" t="s">
        <v>10</v>
      </c>
      <c r="Q62" s="145"/>
      <c r="R62" s="87"/>
      <c r="S62" s="33"/>
      <c r="T62" s="21"/>
      <c r="U62" s="33"/>
      <c r="V62" s="21"/>
      <c r="W62" s="33"/>
      <c r="X62" s="21"/>
      <c r="Y62" s="145"/>
      <c r="Z62" s="33"/>
      <c r="AA62" s="21" t="n">
        <v>10</v>
      </c>
      <c r="AB62" s="33" t="s">
        <v>8</v>
      </c>
      <c r="AC62" s="21"/>
      <c r="AD62" s="33" t="s">
        <v>10</v>
      </c>
      <c r="AE62" s="145"/>
      <c r="AF62" s="21"/>
      <c r="AG62" s="33"/>
      <c r="AH62" s="21"/>
      <c r="AI62" s="33" t="s">
        <v>10</v>
      </c>
      <c r="AJ62" s="21"/>
      <c r="AK62" s="150"/>
      <c r="AL62" s="145"/>
      <c r="AM62" s="91" t="s">
        <v>917</v>
      </c>
    </row>
    <row r="63" s="100" customFormat="true" ht="12.75" hidden="false" customHeight="false" outlineLevel="5" collapsed="false">
      <c r="A63" s="19"/>
      <c r="B63" s="22" t="s">
        <v>918</v>
      </c>
      <c r="C63" s="101"/>
      <c r="D63" s="145"/>
      <c r="E63" s="21" t="str">
        <f aca="false">IF((OR(H63="X",I63="X",J63="X",K63="X",L63="X",M63="X",N63="X",O63="X",P63="X")=FALSE()),"","X")</f>
        <v>X</v>
      </c>
      <c r="F63" s="21" t="str">
        <f aca="false">IF((OR(R63="X",S63="X",T63="X",U63="X",V63="X",W63="X",X63="X")=FALSE()),"","X")</f>
        <v/>
      </c>
      <c r="G63" s="145"/>
      <c r="H63" s="150" t="s">
        <v>10</v>
      </c>
      <c r="I63" s="87" t="s">
        <v>10</v>
      </c>
      <c r="J63" s="150" t="s">
        <v>10</v>
      </c>
      <c r="K63" s="21" t="s">
        <v>10</v>
      </c>
      <c r="L63" s="150" t="s">
        <v>10</v>
      </c>
      <c r="M63" s="21" t="s">
        <v>10</v>
      </c>
      <c r="N63" s="150" t="s">
        <v>10</v>
      </c>
      <c r="O63" s="21" t="s">
        <v>10</v>
      </c>
      <c r="P63" s="150" t="s">
        <v>10</v>
      </c>
      <c r="Q63" s="145"/>
      <c r="R63" s="87"/>
      <c r="S63" s="33"/>
      <c r="T63" s="21"/>
      <c r="U63" s="33"/>
      <c r="V63" s="21"/>
      <c r="W63" s="33"/>
      <c r="X63" s="21"/>
      <c r="Y63" s="145"/>
      <c r="Z63" s="33"/>
      <c r="AA63" s="21" t="n">
        <v>10</v>
      </c>
      <c r="AB63" s="33"/>
      <c r="AC63" s="21"/>
      <c r="AD63" s="33" t="s">
        <v>10</v>
      </c>
      <c r="AE63" s="145"/>
      <c r="AF63" s="21"/>
      <c r="AG63" s="33"/>
      <c r="AH63" s="21"/>
      <c r="AI63" s="33" t="s">
        <v>10</v>
      </c>
      <c r="AJ63" s="21"/>
      <c r="AK63" s="150"/>
      <c r="AL63" s="145"/>
      <c r="AM63" s="91"/>
    </row>
    <row r="64" s="100" customFormat="true" ht="12.75" hidden="false" customHeight="false" outlineLevel="5" collapsed="false">
      <c r="A64" s="19"/>
      <c r="B64" s="22" t="s">
        <v>919</v>
      </c>
      <c r="C64" s="101"/>
      <c r="D64" s="145"/>
      <c r="E64" s="21" t="str">
        <f aca="false">IF((OR(H64="X",I64="X",J64="X",K64="X",L64="X",M64="X",N64="X",O64="X",P64="X")=FALSE()),"","X")</f>
        <v>X</v>
      </c>
      <c r="F64" s="21" t="str">
        <f aca="false">IF((OR(R64="X",S64="X",T64="X",U64="X",V64="X",W64="X",X64="X")=FALSE()),"","X")</f>
        <v/>
      </c>
      <c r="G64" s="145"/>
      <c r="H64" s="150" t="s">
        <v>10</v>
      </c>
      <c r="I64" s="87" t="s">
        <v>10</v>
      </c>
      <c r="J64" s="150" t="s">
        <v>10</v>
      </c>
      <c r="K64" s="21" t="s">
        <v>10</v>
      </c>
      <c r="L64" s="150" t="s">
        <v>10</v>
      </c>
      <c r="M64" s="21" t="s">
        <v>10</v>
      </c>
      <c r="N64" s="150" t="s">
        <v>10</v>
      </c>
      <c r="O64" s="21" t="s">
        <v>10</v>
      </c>
      <c r="P64" s="150" t="s">
        <v>10</v>
      </c>
      <c r="Q64" s="145"/>
      <c r="R64" s="87"/>
      <c r="S64" s="33"/>
      <c r="T64" s="21"/>
      <c r="U64" s="33"/>
      <c r="V64" s="21"/>
      <c r="W64" s="33"/>
      <c r="X64" s="21"/>
      <c r="Y64" s="145"/>
      <c r="Z64" s="33"/>
      <c r="AA64" s="21" t="n">
        <v>10</v>
      </c>
      <c r="AB64" s="33"/>
      <c r="AC64" s="21"/>
      <c r="AD64" s="33" t="s">
        <v>10</v>
      </c>
      <c r="AE64" s="145"/>
      <c r="AF64" s="21"/>
      <c r="AG64" s="33"/>
      <c r="AH64" s="21"/>
      <c r="AI64" s="33" t="s">
        <v>10</v>
      </c>
      <c r="AJ64" s="21"/>
      <c r="AK64" s="150"/>
      <c r="AL64" s="145"/>
      <c r="AM64" s="91"/>
    </row>
    <row r="65" s="100" customFormat="true" ht="12.75" hidden="false" customHeight="false" outlineLevel="5" collapsed="false">
      <c r="A65" s="19"/>
      <c r="B65" s="22" t="s">
        <v>920</v>
      </c>
      <c r="C65" s="101"/>
      <c r="D65" s="145"/>
      <c r="E65" s="21" t="str">
        <f aca="false">IF((OR(H65="X",I65="X",J65="X",K65="X",L65="X",M65="X",N65="X",O65="X",P65="X")=FALSE()),"","X")</f>
        <v>X</v>
      </c>
      <c r="F65" s="21" t="str">
        <f aca="false">IF((OR(R65="X",S65="X",T65="X",U65="X",V65="X",W65="X",X65="X")=FALSE()),"","X")</f>
        <v/>
      </c>
      <c r="G65" s="145"/>
      <c r="H65" s="150" t="s">
        <v>10</v>
      </c>
      <c r="I65" s="87" t="s">
        <v>10</v>
      </c>
      <c r="J65" s="150" t="s">
        <v>10</v>
      </c>
      <c r="K65" s="21" t="s">
        <v>10</v>
      </c>
      <c r="L65" s="150" t="s">
        <v>10</v>
      </c>
      <c r="M65" s="21" t="s">
        <v>10</v>
      </c>
      <c r="N65" s="150" t="s">
        <v>10</v>
      </c>
      <c r="O65" s="21" t="s">
        <v>10</v>
      </c>
      <c r="P65" s="150" t="s">
        <v>10</v>
      </c>
      <c r="Q65" s="145"/>
      <c r="R65" s="87"/>
      <c r="S65" s="33"/>
      <c r="T65" s="21"/>
      <c r="U65" s="33"/>
      <c r="V65" s="21"/>
      <c r="W65" s="33"/>
      <c r="X65" s="21"/>
      <c r="Y65" s="145"/>
      <c r="Z65" s="33"/>
      <c r="AA65" s="21" t="n">
        <v>10</v>
      </c>
      <c r="AB65" s="33"/>
      <c r="AC65" s="21"/>
      <c r="AD65" s="33" t="s">
        <v>10</v>
      </c>
      <c r="AE65" s="145"/>
      <c r="AF65" s="21"/>
      <c r="AG65" s="33"/>
      <c r="AH65" s="21"/>
      <c r="AI65" s="33" t="s">
        <v>10</v>
      </c>
      <c r="AJ65" s="21"/>
      <c r="AK65" s="150"/>
      <c r="AL65" s="145"/>
      <c r="AM65" s="91"/>
    </row>
    <row r="66" s="100" customFormat="true" ht="12.75" hidden="false" customHeight="false" outlineLevel="5" collapsed="false">
      <c r="A66" s="19"/>
      <c r="B66" s="22" t="s">
        <v>921</v>
      </c>
      <c r="C66" s="101"/>
      <c r="D66" s="145"/>
      <c r="E66" s="21" t="str">
        <f aca="false">IF((OR(H66="X",I66="X",J66="X",K66="X",L66="X",M66="X",N66="X",O66="X",P66="X")=FALSE()),"","X")</f>
        <v>X</v>
      </c>
      <c r="F66" s="21" t="str">
        <f aca="false">IF((OR(R66="X",S66="X",T66="X",U66="X",V66="X",W66="X",X66="X")=FALSE()),"","X")</f>
        <v/>
      </c>
      <c r="G66" s="145"/>
      <c r="H66" s="150" t="s">
        <v>10</v>
      </c>
      <c r="I66" s="87" t="s">
        <v>10</v>
      </c>
      <c r="J66" s="150" t="s">
        <v>10</v>
      </c>
      <c r="K66" s="21" t="s">
        <v>10</v>
      </c>
      <c r="L66" s="150" t="s">
        <v>10</v>
      </c>
      <c r="M66" s="21" t="s">
        <v>10</v>
      </c>
      <c r="N66" s="150" t="s">
        <v>10</v>
      </c>
      <c r="O66" s="21" t="s">
        <v>10</v>
      </c>
      <c r="P66" s="150" t="s">
        <v>10</v>
      </c>
      <c r="Q66" s="145"/>
      <c r="R66" s="87"/>
      <c r="S66" s="33"/>
      <c r="T66" s="21"/>
      <c r="U66" s="33"/>
      <c r="V66" s="21"/>
      <c r="W66" s="33"/>
      <c r="X66" s="21"/>
      <c r="Y66" s="145"/>
      <c r="Z66" s="33"/>
      <c r="AA66" s="21" t="n">
        <v>10</v>
      </c>
      <c r="AB66" s="33"/>
      <c r="AC66" s="21"/>
      <c r="AD66" s="33" t="s">
        <v>10</v>
      </c>
      <c r="AE66" s="145"/>
      <c r="AF66" s="21"/>
      <c r="AG66" s="33"/>
      <c r="AH66" s="21"/>
      <c r="AI66" s="33" t="s">
        <v>10</v>
      </c>
      <c r="AJ66" s="21"/>
      <c r="AK66" s="150"/>
      <c r="AL66" s="145"/>
      <c r="AM66" s="91"/>
    </row>
    <row r="67" s="100" customFormat="true" ht="12.75" hidden="false" customHeight="false" outlineLevel="5" collapsed="false">
      <c r="A67" s="19"/>
      <c r="B67" s="22" t="s">
        <v>922</v>
      </c>
      <c r="C67" s="101"/>
      <c r="D67" s="145"/>
      <c r="E67" s="21" t="str">
        <f aca="false">IF((OR(H67="X",I67="X",J67="X",K67="X",L67="X",M67="X",N67="X",O67="X",P67="X")=FALSE()),"","X")</f>
        <v>X</v>
      </c>
      <c r="F67" s="21" t="str">
        <f aca="false">IF((OR(R67="X",S67="X",T67="X",U67="X",V67="X",W67="X",X67="X")=FALSE()),"","X")</f>
        <v/>
      </c>
      <c r="G67" s="145"/>
      <c r="H67" s="150" t="s">
        <v>10</v>
      </c>
      <c r="I67" s="87" t="s">
        <v>10</v>
      </c>
      <c r="J67" s="150" t="s">
        <v>10</v>
      </c>
      <c r="K67" s="21" t="s">
        <v>10</v>
      </c>
      <c r="L67" s="150" t="s">
        <v>10</v>
      </c>
      <c r="M67" s="21" t="s">
        <v>10</v>
      </c>
      <c r="N67" s="150" t="s">
        <v>10</v>
      </c>
      <c r="O67" s="21" t="s">
        <v>10</v>
      </c>
      <c r="P67" s="150" t="s">
        <v>10</v>
      </c>
      <c r="Q67" s="145"/>
      <c r="R67" s="87"/>
      <c r="S67" s="33"/>
      <c r="T67" s="21"/>
      <c r="U67" s="33"/>
      <c r="V67" s="21"/>
      <c r="W67" s="33"/>
      <c r="X67" s="21"/>
      <c r="Y67" s="145"/>
      <c r="Z67" s="33"/>
      <c r="AA67" s="21" t="n">
        <v>10</v>
      </c>
      <c r="AB67" s="33"/>
      <c r="AC67" s="21"/>
      <c r="AD67" s="33" t="s">
        <v>10</v>
      </c>
      <c r="AE67" s="145"/>
      <c r="AF67" s="21"/>
      <c r="AG67" s="33"/>
      <c r="AH67" s="21"/>
      <c r="AI67" s="33" t="s">
        <v>10</v>
      </c>
      <c r="AJ67" s="21"/>
      <c r="AK67" s="150"/>
      <c r="AL67" s="145"/>
      <c r="AM67" s="91"/>
    </row>
    <row r="68" s="100" customFormat="true" ht="12.75" hidden="false" customHeight="false" outlineLevel="5" collapsed="false">
      <c r="A68" s="19"/>
      <c r="B68" s="22" t="s">
        <v>923</v>
      </c>
      <c r="C68" s="101"/>
      <c r="D68" s="145"/>
      <c r="E68" s="21" t="str">
        <f aca="false">IF((OR(H68="X",I68="X",J68="X",K68="X",L68="X",M68="X",N68="X",O68="X",P68="X")=FALSE()),"","X")</f>
        <v>X</v>
      </c>
      <c r="F68" s="21" t="str">
        <f aca="false">IF((OR(R68="X",S68="X",T68="X",U68="X",V68="X",W68="X",X68="X")=FALSE()),"","X")</f>
        <v/>
      </c>
      <c r="G68" s="145"/>
      <c r="H68" s="150" t="s">
        <v>10</v>
      </c>
      <c r="I68" s="87" t="s">
        <v>10</v>
      </c>
      <c r="J68" s="150" t="s">
        <v>10</v>
      </c>
      <c r="K68" s="21" t="s">
        <v>10</v>
      </c>
      <c r="L68" s="150" t="s">
        <v>10</v>
      </c>
      <c r="M68" s="21" t="s">
        <v>10</v>
      </c>
      <c r="N68" s="150" t="s">
        <v>10</v>
      </c>
      <c r="O68" s="21" t="s">
        <v>10</v>
      </c>
      <c r="P68" s="150" t="s">
        <v>10</v>
      </c>
      <c r="Q68" s="145"/>
      <c r="R68" s="87"/>
      <c r="S68" s="33"/>
      <c r="T68" s="21"/>
      <c r="U68" s="33"/>
      <c r="V68" s="21"/>
      <c r="W68" s="33"/>
      <c r="X68" s="21"/>
      <c r="Y68" s="145"/>
      <c r="Z68" s="33"/>
      <c r="AA68" s="21" t="n">
        <v>10</v>
      </c>
      <c r="AB68" s="33"/>
      <c r="AC68" s="21"/>
      <c r="AD68" s="33" t="s">
        <v>10</v>
      </c>
      <c r="AE68" s="145"/>
      <c r="AF68" s="21"/>
      <c r="AG68" s="33"/>
      <c r="AH68" s="21"/>
      <c r="AI68" s="33" t="s">
        <v>10</v>
      </c>
      <c r="AJ68" s="21"/>
      <c r="AK68" s="150"/>
      <c r="AL68" s="145"/>
      <c r="AM68" s="91"/>
    </row>
    <row r="69" s="100" customFormat="true" ht="12.75" hidden="false" customHeight="false" outlineLevel="5" collapsed="false">
      <c r="A69" s="19"/>
      <c r="B69" s="22" t="s">
        <v>924</v>
      </c>
      <c r="C69" s="101"/>
      <c r="D69" s="145"/>
      <c r="E69" s="21" t="str">
        <f aca="false">IF((OR(H69="X",I69="X",J69="X",K69="X",L69="X",M69="X",N69="X",O69="X",P69="X")=FALSE()),"","X")</f>
        <v>X</v>
      </c>
      <c r="F69" s="21" t="str">
        <f aca="false">IF((OR(R69="X",S69="X",T69="X",U69="X",V69="X",W69="X",X69="X")=FALSE()),"","X")</f>
        <v/>
      </c>
      <c r="G69" s="145"/>
      <c r="H69" s="150" t="s">
        <v>10</v>
      </c>
      <c r="I69" s="87" t="s">
        <v>10</v>
      </c>
      <c r="J69" s="150" t="s">
        <v>10</v>
      </c>
      <c r="K69" s="21" t="s">
        <v>10</v>
      </c>
      <c r="L69" s="150" t="s">
        <v>10</v>
      </c>
      <c r="M69" s="21" t="s">
        <v>10</v>
      </c>
      <c r="N69" s="150" t="s">
        <v>10</v>
      </c>
      <c r="O69" s="21" t="s">
        <v>10</v>
      </c>
      <c r="P69" s="150" t="s">
        <v>10</v>
      </c>
      <c r="Q69" s="145"/>
      <c r="R69" s="87"/>
      <c r="S69" s="33"/>
      <c r="T69" s="21"/>
      <c r="U69" s="33"/>
      <c r="V69" s="21"/>
      <c r="W69" s="33"/>
      <c r="X69" s="21"/>
      <c r="Y69" s="145"/>
      <c r="Z69" s="33"/>
      <c r="AA69" s="21" t="n">
        <v>10</v>
      </c>
      <c r="AB69" s="33"/>
      <c r="AC69" s="21"/>
      <c r="AD69" s="33" t="s">
        <v>10</v>
      </c>
      <c r="AE69" s="145"/>
      <c r="AF69" s="21"/>
      <c r="AG69" s="33"/>
      <c r="AH69" s="21"/>
      <c r="AI69" s="33" t="s">
        <v>10</v>
      </c>
      <c r="AJ69" s="21"/>
      <c r="AK69" s="150"/>
      <c r="AL69" s="145"/>
      <c r="AM69" s="91"/>
    </row>
    <row r="70" s="100" customFormat="true" ht="12.75" hidden="false" customHeight="false" outlineLevel="5" collapsed="false">
      <c r="A70" s="19"/>
      <c r="B70" s="22" t="s">
        <v>925</v>
      </c>
      <c r="C70" s="101" t="s">
        <v>926</v>
      </c>
      <c r="D70" s="145"/>
      <c r="E70" s="21" t="str">
        <f aca="false">IF((OR(H70="X",I70="X",J70="X",K70="X",L70="X",M70="X",N70="X",O70="X",P70="X")=FALSE()),"","X")</f>
        <v>X</v>
      </c>
      <c r="F70" s="21" t="str">
        <f aca="false">IF((OR(R70="X",S70="X",T70="X",U70="X",V70="X",W70="X",X70="X")=FALSE()),"","X")</f>
        <v/>
      </c>
      <c r="G70" s="145"/>
      <c r="H70" s="150" t="s">
        <v>10</v>
      </c>
      <c r="I70" s="87" t="s">
        <v>10</v>
      </c>
      <c r="J70" s="150" t="s">
        <v>10</v>
      </c>
      <c r="K70" s="21" t="s">
        <v>10</v>
      </c>
      <c r="L70" s="150" t="s">
        <v>10</v>
      </c>
      <c r="M70" s="21" t="s">
        <v>10</v>
      </c>
      <c r="N70" s="150" t="s">
        <v>10</v>
      </c>
      <c r="O70" s="21" t="s">
        <v>10</v>
      </c>
      <c r="P70" s="150" t="s">
        <v>10</v>
      </c>
      <c r="Q70" s="145"/>
      <c r="R70" s="87"/>
      <c r="S70" s="33"/>
      <c r="T70" s="21"/>
      <c r="U70" s="33"/>
      <c r="V70" s="21"/>
      <c r="W70" s="33"/>
      <c r="X70" s="21"/>
      <c r="Y70" s="145"/>
      <c r="Z70" s="33"/>
      <c r="AA70" s="21" t="n">
        <v>10</v>
      </c>
      <c r="AB70" s="33"/>
      <c r="AC70" s="21"/>
      <c r="AD70" s="33" t="s">
        <v>10</v>
      </c>
      <c r="AE70" s="145"/>
      <c r="AF70" s="21"/>
      <c r="AG70" s="33"/>
      <c r="AH70" s="21"/>
      <c r="AI70" s="33" t="s">
        <v>10</v>
      </c>
      <c r="AJ70" s="21"/>
      <c r="AK70" s="150"/>
      <c r="AL70" s="145"/>
      <c r="AM70" s="91"/>
    </row>
    <row r="71" s="100" customFormat="true" ht="24" hidden="false" customHeight="false" outlineLevel="5" collapsed="false">
      <c r="A71" s="19"/>
      <c r="B71" s="22" t="s">
        <v>927</v>
      </c>
      <c r="C71" s="101" t="s">
        <v>928</v>
      </c>
      <c r="D71" s="145"/>
      <c r="E71" s="21" t="str">
        <f aca="false">IF((OR(H71="X",I71="X",J71="X",K71="X",L71="X",M71="X",N71="X",O71="X",P71="X")=FALSE()),"","X")</f>
        <v>X</v>
      </c>
      <c r="F71" s="21" t="str">
        <f aca="false">IF((OR(R71="X",S71="X",T71="X",U71="X",V71="X",W71="X",X71="X")=FALSE()),"","X")</f>
        <v/>
      </c>
      <c r="G71" s="145"/>
      <c r="H71" s="150" t="s">
        <v>10</v>
      </c>
      <c r="I71" s="87" t="s">
        <v>10</v>
      </c>
      <c r="J71" s="150" t="s">
        <v>10</v>
      </c>
      <c r="K71" s="21" t="s">
        <v>10</v>
      </c>
      <c r="L71" s="150" t="s">
        <v>10</v>
      </c>
      <c r="M71" s="21" t="s">
        <v>10</v>
      </c>
      <c r="N71" s="150" t="s">
        <v>10</v>
      </c>
      <c r="O71" s="21" t="s">
        <v>10</v>
      </c>
      <c r="P71" s="150" t="s">
        <v>10</v>
      </c>
      <c r="Q71" s="145"/>
      <c r="R71" s="87"/>
      <c r="S71" s="33"/>
      <c r="T71" s="21"/>
      <c r="U71" s="33"/>
      <c r="V71" s="21"/>
      <c r="W71" s="33"/>
      <c r="X71" s="21"/>
      <c r="Y71" s="145"/>
      <c r="Z71" s="33"/>
      <c r="AA71" s="21" t="n">
        <v>10</v>
      </c>
      <c r="AB71" s="33"/>
      <c r="AC71" s="21"/>
      <c r="AD71" s="33" t="s">
        <v>10</v>
      </c>
      <c r="AE71" s="145"/>
      <c r="AF71" s="21"/>
      <c r="AG71" s="33"/>
      <c r="AH71" s="21"/>
      <c r="AI71" s="33" t="s">
        <v>10</v>
      </c>
      <c r="AJ71" s="21"/>
      <c r="AK71" s="150"/>
      <c r="AL71" s="145"/>
      <c r="AM71" s="91"/>
    </row>
    <row r="72" s="100" customFormat="true" ht="12.75" hidden="false" customHeight="false" outlineLevel="5" collapsed="false">
      <c r="A72" s="19"/>
      <c r="B72" s="22" t="s">
        <v>929</v>
      </c>
      <c r="C72" s="101" t="s">
        <v>930</v>
      </c>
      <c r="D72" s="145"/>
      <c r="E72" s="21" t="str">
        <f aca="false">IF((OR(H72="X",I72="X",J72="X",K72="X",L72="X",M72="X",N72="X",O72="X",P72="X")=FALSE()),"","X")</f>
        <v>X</v>
      </c>
      <c r="F72" s="21" t="str">
        <f aca="false">IF((OR(R72="X",S72="X",T72="X",U72="X",V72="X",W72="X",X72="X")=FALSE()),"","X")</f>
        <v/>
      </c>
      <c r="G72" s="145"/>
      <c r="H72" s="150" t="s">
        <v>10</v>
      </c>
      <c r="I72" s="87" t="s">
        <v>10</v>
      </c>
      <c r="J72" s="150" t="s">
        <v>10</v>
      </c>
      <c r="K72" s="21" t="s">
        <v>10</v>
      </c>
      <c r="L72" s="150" t="s">
        <v>10</v>
      </c>
      <c r="M72" s="21" t="s">
        <v>10</v>
      </c>
      <c r="N72" s="150" t="s">
        <v>10</v>
      </c>
      <c r="O72" s="21" t="s">
        <v>10</v>
      </c>
      <c r="P72" s="150" t="s">
        <v>10</v>
      </c>
      <c r="Q72" s="145"/>
      <c r="R72" s="87"/>
      <c r="S72" s="33"/>
      <c r="T72" s="21"/>
      <c r="U72" s="33"/>
      <c r="V72" s="21"/>
      <c r="W72" s="33"/>
      <c r="X72" s="21"/>
      <c r="Y72" s="145"/>
      <c r="Z72" s="33"/>
      <c r="AA72" s="21" t="n">
        <v>10</v>
      </c>
      <c r="AB72" s="33"/>
      <c r="AC72" s="21"/>
      <c r="AD72" s="33" t="s">
        <v>10</v>
      </c>
      <c r="AE72" s="145"/>
      <c r="AF72" s="21"/>
      <c r="AG72" s="33"/>
      <c r="AH72" s="21"/>
      <c r="AI72" s="33" t="s">
        <v>10</v>
      </c>
      <c r="AJ72" s="21"/>
      <c r="AK72" s="150"/>
      <c r="AL72" s="145"/>
      <c r="AM72" s="91"/>
    </row>
    <row r="73" s="100" customFormat="true" ht="12.75" hidden="false" customHeight="false" outlineLevel="5" collapsed="false">
      <c r="A73" s="19"/>
      <c r="B73" s="22" t="s">
        <v>931</v>
      </c>
      <c r="C73" s="101"/>
      <c r="D73" s="145"/>
      <c r="E73" s="21" t="str">
        <f aca="false">IF((OR(H73="X",I73="X",J73="X",K73="X",L73="X",M73="X",N73="X",O73="X",P73="X")=FALSE()),"","X")</f>
        <v>X</v>
      </c>
      <c r="F73" s="21" t="str">
        <f aca="false">IF((OR(R73="X",S73="X",T73="X",U73="X",V73="X",W73="X",X73="X")=FALSE()),"","X")</f>
        <v/>
      </c>
      <c r="G73" s="145"/>
      <c r="H73" s="150" t="s">
        <v>10</v>
      </c>
      <c r="I73" s="87" t="s">
        <v>10</v>
      </c>
      <c r="J73" s="150" t="s">
        <v>10</v>
      </c>
      <c r="K73" s="21" t="s">
        <v>10</v>
      </c>
      <c r="L73" s="150" t="s">
        <v>10</v>
      </c>
      <c r="M73" s="21" t="s">
        <v>10</v>
      </c>
      <c r="N73" s="150" t="s">
        <v>10</v>
      </c>
      <c r="O73" s="21" t="s">
        <v>10</v>
      </c>
      <c r="P73" s="150" t="s">
        <v>10</v>
      </c>
      <c r="Q73" s="145"/>
      <c r="R73" s="87"/>
      <c r="S73" s="33"/>
      <c r="T73" s="21"/>
      <c r="U73" s="33"/>
      <c r="V73" s="21"/>
      <c r="W73" s="33"/>
      <c r="X73" s="21"/>
      <c r="Y73" s="145"/>
      <c r="Z73" s="33"/>
      <c r="AA73" s="21" t="n">
        <v>10</v>
      </c>
      <c r="AB73" s="33"/>
      <c r="AC73" s="21"/>
      <c r="AD73" s="33" t="s">
        <v>10</v>
      </c>
      <c r="AE73" s="145"/>
      <c r="AF73" s="21"/>
      <c r="AG73" s="33"/>
      <c r="AH73" s="21"/>
      <c r="AI73" s="33" t="s">
        <v>10</v>
      </c>
      <c r="AJ73" s="21"/>
      <c r="AK73" s="150"/>
      <c r="AL73" s="145"/>
      <c r="AM73" s="91"/>
    </row>
    <row r="74" s="100" customFormat="true" ht="12.75" hidden="false" customHeight="false" outlineLevel="5" collapsed="false">
      <c r="A74" s="19"/>
      <c r="B74" s="22" t="s">
        <v>932</v>
      </c>
      <c r="C74" s="101"/>
      <c r="D74" s="145"/>
      <c r="E74" s="21" t="str">
        <f aca="false">IF((OR(H74="X",I74="X",J74="X",K74="X",L74="X",M74="X",N74="X",O74="X",P74="X")=FALSE()),"","X")</f>
        <v>X</v>
      </c>
      <c r="F74" s="21" t="str">
        <f aca="false">IF((OR(R74="X",S74="X",T74="X",U74="X",V74="X",W74="X",X74="X")=FALSE()),"","X")</f>
        <v/>
      </c>
      <c r="G74" s="145"/>
      <c r="H74" s="158"/>
      <c r="I74" s="159"/>
      <c r="J74" s="150" t="s">
        <v>10</v>
      </c>
      <c r="K74" s="160"/>
      <c r="L74" s="158"/>
      <c r="M74" s="160"/>
      <c r="N74" s="158"/>
      <c r="O74" s="160"/>
      <c r="P74" s="158"/>
      <c r="Q74" s="145"/>
      <c r="R74" s="87"/>
      <c r="S74" s="33"/>
      <c r="T74" s="21"/>
      <c r="U74" s="33"/>
      <c r="V74" s="21"/>
      <c r="W74" s="33"/>
      <c r="X74" s="21"/>
      <c r="Y74" s="145"/>
      <c r="Z74" s="33"/>
      <c r="AA74" s="21" t="n">
        <v>10</v>
      </c>
      <c r="AB74" s="33"/>
      <c r="AC74" s="21"/>
      <c r="AD74" s="33" t="s">
        <v>10</v>
      </c>
      <c r="AE74" s="145"/>
      <c r="AF74" s="21"/>
      <c r="AG74" s="33"/>
      <c r="AH74" s="21"/>
      <c r="AI74" s="33" t="s">
        <v>10</v>
      </c>
      <c r="AJ74" s="21"/>
      <c r="AK74" s="150"/>
      <c r="AL74" s="145"/>
      <c r="AM74" s="91"/>
    </row>
    <row r="75" s="100" customFormat="true" ht="12.75" hidden="false" customHeight="false" outlineLevel="5" collapsed="false">
      <c r="A75" s="19"/>
      <c r="B75" s="22" t="s">
        <v>933</v>
      </c>
      <c r="C75" s="101"/>
      <c r="D75" s="145"/>
      <c r="E75" s="21" t="str">
        <f aca="false">IF((OR(H75="X",I75="X",J75="X",K75="X",L75="X",M75="X",N75="X",O75="X",P75="X")=FALSE()),"","X")</f>
        <v>X</v>
      </c>
      <c r="F75" s="21" t="str">
        <f aca="false">IF((OR(R75="X",S75="X",T75="X",U75="X",V75="X",W75="X",X75="X")=FALSE()),"","X")</f>
        <v/>
      </c>
      <c r="G75" s="145"/>
      <c r="H75" s="150" t="s">
        <v>10</v>
      </c>
      <c r="I75" s="87" t="s">
        <v>10</v>
      </c>
      <c r="J75" s="150" t="s">
        <v>10</v>
      </c>
      <c r="K75" s="21" t="s">
        <v>10</v>
      </c>
      <c r="L75" s="150" t="s">
        <v>10</v>
      </c>
      <c r="M75" s="21" t="s">
        <v>10</v>
      </c>
      <c r="N75" s="150" t="s">
        <v>10</v>
      </c>
      <c r="O75" s="21" t="s">
        <v>10</v>
      </c>
      <c r="P75" s="150" t="s">
        <v>10</v>
      </c>
      <c r="Q75" s="145"/>
      <c r="R75" s="87"/>
      <c r="S75" s="33"/>
      <c r="T75" s="21"/>
      <c r="U75" s="33"/>
      <c r="V75" s="21"/>
      <c r="W75" s="33"/>
      <c r="X75" s="21"/>
      <c r="Y75" s="145"/>
      <c r="Z75" s="33"/>
      <c r="AA75" s="21" t="n">
        <v>10</v>
      </c>
      <c r="AB75" s="33"/>
      <c r="AC75" s="21"/>
      <c r="AD75" s="33" t="s">
        <v>10</v>
      </c>
      <c r="AE75" s="145"/>
      <c r="AF75" s="21"/>
      <c r="AG75" s="33"/>
      <c r="AH75" s="21"/>
      <c r="AI75" s="33" t="s">
        <v>10</v>
      </c>
      <c r="AJ75" s="21"/>
      <c r="AK75" s="150"/>
      <c r="AL75" s="145"/>
      <c r="AM75" s="91"/>
    </row>
    <row r="76" s="100" customFormat="true" ht="12.75" hidden="false" customHeight="false" outlineLevel="5" collapsed="false">
      <c r="A76" s="19"/>
      <c r="B76" s="22" t="s">
        <v>934</v>
      </c>
      <c r="C76" s="101" t="s">
        <v>935</v>
      </c>
      <c r="D76" s="145"/>
      <c r="E76" s="21" t="str">
        <f aca="false">IF((OR(H76="X",I76="X",J76="X",K76="X",L76="X",M76="X",N76="X",O76="X",P76="X")=FALSE()),"","X")</f>
        <v>X</v>
      </c>
      <c r="F76" s="21" t="str">
        <f aca="false">IF((OR(R76="X",S76="X",T76="X",U76="X",V76="X",W76="X",X76="X")=FALSE()),"","X")</f>
        <v/>
      </c>
      <c r="G76" s="145"/>
      <c r="H76" s="150" t="s">
        <v>10</v>
      </c>
      <c r="I76" s="87" t="s">
        <v>10</v>
      </c>
      <c r="J76" s="150" t="s">
        <v>10</v>
      </c>
      <c r="K76" s="21" t="s">
        <v>10</v>
      </c>
      <c r="L76" s="150" t="s">
        <v>10</v>
      </c>
      <c r="M76" s="21" t="s">
        <v>10</v>
      </c>
      <c r="N76" s="150" t="s">
        <v>10</v>
      </c>
      <c r="O76" s="21" t="s">
        <v>10</v>
      </c>
      <c r="P76" s="150" t="s">
        <v>10</v>
      </c>
      <c r="Q76" s="145"/>
      <c r="R76" s="87"/>
      <c r="S76" s="33"/>
      <c r="T76" s="21"/>
      <c r="U76" s="33"/>
      <c r="V76" s="21"/>
      <c r="W76" s="33"/>
      <c r="X76" s="21"/>
      <c r="Y76" s="145"/>
      <c r="Z76" s="33"/>
      <c r="AA76" s="21" t="n">
        <v>10</v>
      </c>
      <c r="AB76" s="33"/>
      <c r="AC76" s="21"/>
      <c r="AD76" s="33" t="s">
        <v>10</v>
      </c>
      <c r="AE76" s="145"/>
      <c r="AF76" s="21"/>
      <c r="AG76" s="33"/>
      <c r="AH76" s="21"/>
      <c r="AI76" s="33" t="s">
        <v>10</v>
      </c>
      <c r="AJ76" s="21"/>
      <c r="AK76" s="150"/>
      <c r="AL76" s="145"/>
      <c r="AM76" s="91"/>
    </row>
    <row r="77" s="100" customFormat="true" ht="12.75" hidden="false" customHeight="false" outlineLevel="5" collapsed="false">
      <c r="A77" s="19"/>
      <c r="B77" s="22" t="s">
        <v>936</v>
      </c>
      <c r="C77" s="101" t="s">
        <v>937</v>
      </c>
      <c r="D77" s="145"/>
      <c r="E77" s="21" t="str">
        <f aca="false">IF((OR(H77="X",I77="X",J77="X",K77="X",L77="X",M77="X",N77="X",O77="X",P77="X")=FALSE()),"","X")</f>
        <v>X</v>
      </c>
      <c r="F77" s="21" t="str">
        <f aca="false">IF((OR(R77="X",S77="X",T77="X",U77="X",V77="X",W77="X",X77="X")=FALSE()),"","X")</f>
        <v/>
      </c>
      <c r="G77" s="145"/>
      <c r="H77" s="150" t="s">
        <v>10</v>
      </c>
      <c r="I77" s="87" t="s">
        <v>10</v>
      </c>
      <c r="J77" s="150" t="s">
        <v>10</v>
      </c>
      <c r="K77" s="21" t="s">
        <v>10</v>
      </c>
      <c r="L77" s="150" t="s">
        <v>10</v>
      </c>
      <c r="M77" s="21" t="s">
        <v>10</v>
      </c>
      <c r="N77" s="150" t="s">
        <v>10</v>
      </c>
      <c r="O77" s="21" t="s">
        <v>10</v>
      </c>
      <c r="P77" s="150" t="s">
        <v>10</v>
      </c>
      <c r="Q77" s="145"/>
      <c r="R77" s="87"/>
      <c r="S77" s="33"/>
      <c r="T77" s="21"/>
      <c r="U77" s="33"/>
      <c r="V77" s="21"/>
      <c r="W77" s="33"/>
      <c r="X77" s="21"/>
      <c r="Y77" s="145"/>
      <c r="Z77" s="33"/>
      <c r="AA77" s="21" t="n">
        <v>10</v>
      </c>
      <c r="AB77" s="33"/>
      <c r="AC77" s="21"/>
      <c r="AD77" s="33" t="s">
        <v>10</v>
      </c>
      <c r="AE77" s="145"/>
      <c r="AF77" s="21"/>
      <c r="AG77" s="33"/>
      <c r="AH77" s="21"/>
      <c r="AI77" s="33" t="s">
        <v>10</v>
      </c>
      <c r="AJ77" s="21"/>
      <c r="AK77" s="150"/>
      <c r="AL77" s="145"/>
      <c r="AM77" s="91"/>
    </row>
    <row r="78" s="100" customFormat="true" ht="12.75" hidden="false" customHeight="false" outlineLevel="5" collapsed="false">
      <c r="A78" s="19"/>
      <c r="B78" s="22" t="s">
        <v>938</v>
      </c>
      <c r="C78" s="101" t="s">
        <v>939</v>
      </c>
      <c r="D78" s="145"/>
      <c r="E78" s="21" t="str">
        <f aca="false">IF((OR(H78="X",I78="X",J78="X",K78="X",L78="X",M78="X",N78="X",O78="X",P78="X")=FALSE()),"","X")</f>
        <v>X</v>
      </c>
      <c r="F78" s="21" t="str">
        <f aca="false">IF((OR(R78="X",S78="X",T78="X",U78="X",V78="X",W78="X",X78="X")=FALSE()),"","X")</f>
        <v/>
      </c>
      <c r="G78" s="145"/>
      <c r="H78" s="150" t="s">
        <v>10</v>
      </c>
      <c r="I78" s="87" t="s">
        <v>10</v>
      </c>
      <c r="J78" s="150" t="s">
        <v>10</v>
      </c>
      <c r="K78" s="21" t="s">
        <v>10</v>
      </c>
      <c r="L78" s="150" t="s">
        <v>10</v>
      </c>
      <c r="M78" s="21" t="s">
        <v>10</v>
      </c>
      <c r="N78" s="150" t="s">
        <v>10</v>
      </c>
      <c r="O78" s="21" t="s">
        <v>10</v>
      </c>
      <c r="P78" s="150" t="s">
        <v>10</v>
      </c>
      <c r="Q78" s="145"/>
      <c r="R78" s="87"/>
      <c r="S78" s="33"/>
      <c r="T78" s="21"/>
      <c r="U78" s="33"/>
      <c r="V78" s="21"/>
      <c r="W78" s="33"/>
      <c r="X78" s="21"/>
      <c r="Y78" s="145"/>
      <c r="Z78" s="33"/>
      <c r="AA78" s="21" t="n">
        <v>10</v>
      </c>
      <c r="AB78" s="33"/>
      <c r="AC78" s="21"/>
      <c r="AD78" s="33" t="s">
        <v>10</v>
      </c>
      <c r="AE78" s="145"/>
      <c r="AF78" s="21"/>
      <c r="AG78" s="33"/>
      <c r="AH78" s="21"/>
      <c r="AI78" s="33" t="s">
        <v>10</v>
      </c>
      <c r="AJ78" s="21"/>
      <c r="AK78" s="150"/>
      <c r="AL78" s="145"/>
      <c r="AM78" s="91"/>
    </row>
    <row r="79" s="100" customFormat="true" ht="12.75" hidden="false" customHeight="false" outlineLevel="5" collapsed="false">
      <c r="A79" s="19"/>
      <c r="B79" s="22" t="s">
        <v>940</v>
      </c>
      <c r="C79" s="101" t="s">
        <v>941</v>
      </c>
      <c r="D79" s="145"/>
      <c r="E79" s="21" t="str">
        <f aca="false">IF((OR(H79="X",I79="X",J79="X",K79="X",L79="X",M79="X",N79="X",O79="X",P79="X")=FALSE()),"","X")</f>
        <v>X</v>
      </c>
      <c r="F79" s="21" t="str">
        <f aca="false">IF((OR(R79="X",S79="X",T79="X",U79="X",V79="X",W79="X",X79="X")=FALSE()),"","X")</f>
        <v/>
      </c>
      <c r="G79" s="145"/>
      <c r="H79" s="150" t="s">
        <v>10</v>
      </c>
      <c r="I79" s="87" t="s">
        <v>10</v>
      </c>
      <c r="J79" s="150" t="s">
        <v>10</v>
      </c>
      <c r="K79" s="21" t="s">
        <v>10</v>
      </c>
      <c r="L79" s="150" t="s">
        <v>10</v>
      </c>
      <c r="M79" s="21" t="s">
        <v>10</v>
      </c>
      <c r="N79" s="150" t="s">
        <v>10</v>
      </c>
      <c r="O79" s="21" t="s">
        <v>10</v>
      </c>
      <c r="P79" s="150" t="s">
        <v>10</v>
      </c>
      <c r="Q79" s="145"/>
      <c r="R79" s="87"/>
      <c r="S79" s="33"/>
      <c r="T79" s="21"/>
      <c r="U79" s="33"/>
      <c r="V79" s="21"/>
      <c r="W79" s="33"/>
      <c r="X79" s="21"/>
      <c r="Y79" s="145"/>
      <c r="Z79" s="33"/>
      <c r="AA79" s="21" t="n">
        <v>10</v>
      </c>
      <c r="AB79" s="33"/>
      <c r="AC79" s="21"/>
      <c r="AD79" s="33" t="s">
        <v>10</v>
      </c>
      <c r="AE79" s="145"/>
      <c r="AF79" s="21"/>
      <c r="AG79" s="33"/>
      <c r="AH79" s="21"/>
      <c r="AI79" s="33" t="s">
        <v>10</v>
      </c>
      <c r="AJ79" s="21"/>
      <c r="AK79" s="150"/>
      <c r="AL79" s="145"/>
      <c r="AM79" s="91" t="s">
        <v>8</v>
      </c>
    </row>
    <row r="80" s="100" customFormat="true" ht="12.75" hidden="false" customHeight="false" outlineLevel="5" collapsed="false">
      <c r="A80" s="19"/>
      <c r="B80" s="22" t="s">
        <v>942</v>
      </c>
      <c r="C80" s="101"/>
      <c r="D80" s="145"/>
      <c r="E80" s="21" t="str">
        <f aca="false">IF((OR(H80="X",I80="X",J80="X",K80="X",L80="X",M80="X",N80="X",O80="X",P80="X")=FALSE()),"","X")</f>
        <v>X</v>
      </c>
      <c r="F80" s="21" t="str">
        <f aca="false">IF((OR(R80="X",S80="X",T80="X",U80="X",V80="X",W80="X",X80="X")=FALSE()),"","X")</f>
        <v/>
      </c>
      <c r="G80" s="145"/>
      <c r="H80" s="150" t="s">
        <v>10</v>
      </c>
      <c r="I80" s="87" t="s">
        <v>10</v>
      </c>
      <c r="J80" s="150" t="s">
        <v>10</v>
      </c>
      <c r="K80" s="21" t="s">
        <v>10</v>
      </c>
      <c r="L80" s="150" t="s">
        <v>10</v>
      </c>
      <c r="M80" s="21" t="s">
        <v>10</v>
      </c>
      <c r="N80" s="150" t="s">
        <v>10</v>
      </c>
      <c r="O80" s="21" t="s">
        <v>10</v>
      </c>
      <c r="P80" s="150" t="s">
        <v>10</v>
      </c>
      <c r="Q80" s="145"/>
      <c r="R80" s="87"/>
      <c r="S80" s="33"/>
      <c r="T80" s="21"/>
      <c r="U80" s="33"/>
      <c r="V80" s="21"/>
      <c r="W80" s="33"/>
      <c r="X80" s="21"/>
      <c r="Y80" s="145"/>
      <c r="Z80" s="33"/>
      <c r="AA80" s="21" t="n">
        <v>10</v>
      </c>
      <c r="AB80" s="33"/>
      <c r="AC80" s="21"/>
      <c r="AD80" s="33" t="s">
        <v>10</v>
      </c>
      <c r="AE80" s="145"/>
      <c r="AF80" s="21"/>
      <c r="AG80" s="33"/>
      <c r="AH80" s="21"/>
      <c r="AI80" s="33" t="s">
        <v>10</v>
      </c>
      <c r="AJ80" s="21"/>
      <c r="AK80" s="150"/>
      <c r="AL80" s="145"/>
      <c r="AM80" s="91"/>
    </row>
    <row r="81" s="100" customFormat="true" ht="24" hidden="false" customHeight="false" outlineLevel="5" collapsed="false">
      <c r="A81" s="19"/>
      <c r="B81" s="38" t="s">
        <v>68</v>
      </c>
      <c r="C81" s="101" t="s">
        <v>943</v>
      </c>
      <c r="D81" s="145"/>
      <c r="E81" s="21" t="str">
        <f aca="false">IF((OR(H81="X",I81="X",J81="X",K81="X",L81="X",M81="X",N81="X",O81="X",P81="X")=FALSE()),"","X")</f>
        <v>X</v>
      </c>
      <c r="F81" s="21" t="str">
        <f aca="false">IF((OR(R81="X",S81="X",T81="X",U81="X",V81="X",W81="X",X81="X")=FALSE()),"","X")</f>
        <v>X</v>
      </c>
      <c r="G81" s="145"/>
      <c r="H81" s="150" t="s">
        <v>10</v>
      </c>
      <c r="I81" s="87" t="s">
        <v>10</v>
      </c>
      <c r="J81" s="150" t="s">
        <v>10</v>
      </c>
      <c r="K81" s="87" t="s">
        <v>10</v>
      </c>
      <c r="L81" s="150" t="s">
        <v>10</v>
      </c>
      <c r="M81" s="87" t="s">
        <v>10</v>
      </c>
      <c r="N81" s="150" t="s">
        <v>10</v>
      </c>
      <c r="O81" s="87" t="s">
        <v>10</v>
      </c>
      <c r="P81" s="150" t="s">
        <v>10</v>
      </c>
      <c r="Q81" s="145"/>
      <c r="R81" s="87" t="s">
        <v>10</v>
      </c>
      <c r="S81" s="33"/>
      <c r="T81" s="21"/>
      <c r="U81" s="33"/>
      <c r="V81" s="21"/>
      <c r="W81" s="33"/>
      <c r="X81" s="21"/>
      <c r="Y81" s="145"/>
      <c r="Z81" s="33"/>
      <c r="AA81" s="21" t="n">
        <v>10</v>
      </c>
      <c r="AB81" s="33"/>
      <c r="AC81" s="21"/>
      <c r="AD81" s="33" t="s">
        <v>10</v>
      </c>
      <c r="AE81" s="145"/>
      <c r="AF81" s="21"/>
      <c r="AG81" s="33"/>
      <c r="AH81" s="21"/>
      <c r="AI81" s="33" t="s">
        <v>10</v>
      </c>
      <c r="AJ81" s="21"/>
      <c r="AK81" s="150" t="s">
        <v>10</v>
      </c>
      <c r="AL81" s="145"/>
      <c r="AM81" s="91"/>
    </row>
    <row r="82" s="100" customFormat="true" ht="12.75" hidden="false" customHeight="false" outlineLevel="5" collapsed="false">
      <c r="A82" s="37"/>
      <c r="B82" s="20" t="s">
        <v>944</v>
      </c>
      <c r="C82" s="101" t="s">
        <v>945</v>
      </c>
      <c r="D82" s="145"/>
      <c r="E82" s="21" t="str">
        <f aca="false">IF((OR(H82="X",I82="X",J82="X",K82="X",L82="X",M82="X",N82="X",O82="X",P82="X")=FALSE()),"","X")</f>
        <v>X</v>
      </c>
      <c r="F82" s="21" t="str">
        <f aca="false">IF((OR(R82="X",S82="X",T82="X",U82="X",V82="X",W82="X",X82="X")=FALSE()),"","X")</f>
        <v/>
      </c>
      <c r="G82" s="145"/>
      <c r="H82" s="150"/>
      <c r="I82" s="87"/>
      <c r="J82" s="150"/>
      <c r="K82" s="21"/>
      <c r="L82" s="150" t="s">
        <v>10</v>
      </c>
      <c r="M82" s="21"/>
      <c r="N82" s="150"/>
      <c r="O82" s="21" t="s">
        <v>10</v>
      </c>
      <c r="P82" s="150" t="s">
        <v>10</v>
      </c>
      <c r="Q82" s="145"/>
      <c r="R82" s="87"/>
      <c r="S82" s="33"/>
      <c r="T82" s="21"/>
      <c r="U82" s="33"/>
      <c r="V82" s="21"/>
      <c r="W82" s="33"/>
      <c r="X82" s="21"/>
      <c r="Y82" s="145"/>
      <c r="Z82" s="33"/>
      <c r="AA82" s="21" t="n">
        <v>10</v>
      </c>
      <c r="AB82" s="33"/>
      <c r="AC82" s="21"/>
      <c r="AD82" s="33" t="s">
        <v>10</v>
      </c>
      <c r="AE82" s="145"/>
      <c r="AF82" s="21"/>
      <c r="AG82" s="33"/>
      <c r="AH82" s="21"/>
      <c r="AI82" s="33" t="s">
        <v>10</v>
      </c>
      <c r="AJ82" s="21"/>
      <c r="AK82" s="150"/>
      <c r="AL82" s="145"/>
      <c r="AM82" s="91" t="s">
        <v>946</v>
      </c>
    </row>
    <row r="83" s="100" customFormat="true" ht="12.75" hidden="false" customHeight="false" outlineLevel="5" collapsed="false">
      <c r="A83" s="37"/>
      <c r="B83" s="20" t="s">
        <v>947</v>
      </c>
      <c r="C83" s="101" t="s">
        <v>945</v>
      </c>
      <c r="D83" s="145"/>
      <c r="E83" s="21" t="str">
        <f aca="false">IF((OR(H83="X",I83="X",J83="X",K83="X",L83="X",M83="X",N83="X",O83="X",P83="X")=FALSE()),"","X")</f>
        <v>X</v>
      </c>
      <c r="F83" s="21" t="str">
        <f aca="false">IF((OR(R83="X",S83="X",T83="X",U83="X",V83="X",W83="X",X83="X")=FALSE()),"","X")</f>
        <v/>
      </c>
      <c r="G83" s="145"/>
      <c r="H83" s="150"/>
      <c r="I83" s="87"/>
      <c r="J83" s="150"/>
      <c r="K83" s="21"/>
      <c r="L83" s="150" t="s">
        <v>10</v>
      </c>
      <c r="M83" s="21"/>
      <c r="N83" s="150"/>
      <c r="O83" s="21" t="s">
        <v>10</v>
      </c>
      <c r="P83" s="150" t="s">
        <v>10</v>
      </c>
      <c r="Q83" s="145"/>
      <c r="R83" s="87"/>
      <c r="S83" s="33"/>
      <c r="T83" s="21"/>
      <c r="U83" s="33"/>
      <c r="V83" s="21"/>
      <c r="W83" s="33"/>
      <c r="X83" s="21"/>
      <c r="Y83" s="145"/>
      <c r="Z83" s="33"/>
      <c r="AA83" s="21" t="n">
        <v>10</v>
      </c>
      <c r="AB83" s="33"/>
      <c r="AC83" s="21"/>
      <c r="AD83" s="33" t="s">
        <v>10</v>
      </c>
      <c r="AE83" s="145"/>
      <c r="AF83" s="21"/>
      <c r="AG83" s="33"/>
      <c r="AH83" s="21"/>
      <c r="AI83" s="33" t="s">
        <v>10</v>
      </c>
      <c r="AJ83" s="21"/>
      <c r="AK83" s="150"/>
      <c r="AL83" s="145"/>
      <c r="AM83" s="91" t="s">
        <v>946</v>
      </c>
    </row>
    <row r="84" s="100" customFormat="true" ht="12.75" hidden="false" customHeight="false" outlineLevel="5" collapsed="false">
      <c r="A84" s="37"/>
      <c r="B84" s="20" t="s">
        <v>948</v>
      </c>
      <c r="C84" s="101" t="s">
        <v>945</v>
      </c>
      <c r="D84" s="145"/>
      <c r="E84" s="21" t="str">
        <f aca="false">IF((OR(H84="X",I84="X",J84="X",K84="X",L84="X",M84="X",N84="X",O84="X",P84="X")=FALSE()),"","X")</f>
        <v>X</v>
      </c>
      <c r="F84" s="21" t="str">
        <f aca="false">IF((OR(R84="X",S84="X",T84="X",U84="X",V84="X",W84="X",X84="X")=FALSE()),"","X")</f>
        <v/>
      </c>
      <c r="G84" s="145"/>
      <c r="H84" s="150"/>
      <c r="I84" s="87"/>
      <c r="J84" s="150"/>
      <c r="K84" s="21"/>
      <c r="L84" s="150" t="s">
        <v>10</v>
      </c>
      <c r="M84" s="21"/>
      <c r="N84" s="150"/>
      <c r="O84" s="21" t="s">
        <v>10</v>
      </c>
      <c r="P84" s="150" t="s">
        <v>10</v>
      </c>
      <c r="Q84" s="145"/>
      <c r="R84" s="87"/>
      <c r="S84" s="33"/>
      <c r="T84" s="21"/>
      <c r="U84" s="33"/>
      <c r="V84" s="21"/>
      <c r="W84" s="33"/>
      <c r="X84" s="21"/>
      <c r="Y84" s="145"/>
      <c r="Z84" s="33"/>
      <c r="AA84" s="21" t="n">
        <v>10</v>
      </c>
      <c r="AB84" s="33"/>
      <c r="AC84" s="21"/>
      <c r="AD84" s="33" t="s">
        <v>10</v>
      </c>
      <c r="AE84" s="145"/>
      <c r="AF84" s="21"/>
      <c r="AG84" s="33"/>
      <c r="AH84" s="21"/>
      <c r="AI84" s="33" t="s">
        <v>10</v>
      </c>
      <c r="AJ84" s="21"/>
      <c r="AK84" s="150"/>
      <c r="AL84" s="145"/>
      <c r="AM84" s="91" t="s">
        <v>946</v>
      </c>
    </row>
    <row r="85" s="100" customFormat="true" ht="24" hidden="false" customHeight="false" outlineLevel="5" collapsed="false">
      <c r="A85" s="86"/>
      <c r="B85" s="38" t="s">
        <v>949</v>
      </c>
      <c r="C85" s="101" t="s">
        <v>945</v>
      </c>
      <c r="D85" s="145"/>
      <c r="E85" s="21" t="str">
        <f aca="false">IF((OR(H85="X",I85="X",J85="X",K85="X",L85="X",M85="X",N85="X",O85="X",P85="X")=FALSE()),"","X")</f>
        <v>X</v>
      </c>
      <c r="F85" s="21" t="str">
        <f aca="false">IF((OR(R85="X",S85="X",T85="X",U85="X",V85="X",W85="X",X85="X")=FALSE()),"","X")</f>
        <v/>
      </c>
      <c r="G85" s="145"/>
      <c r="H85" s="150"/>
      <c r="I85" s="87"/>
      <c r="J85" s="150"/>
      <c r="K85" s="21"/>
      <c r="L85" s="150" t="s">
        <v>10</v>
      </c>
      <c r="M85" s="21"/>
      <c r="N85" s="150"/>
      <c r="O85" s="21" t="s">
        <v>10</v>
      </c>
      <c r="P85" s="150" t="s">
        <v>10</v>
      </c>
      <c r="Q85" s="145"/>
      <c r="R85" s="87"/>
      <c r="S85" s="33"/>
      <c r="T85" s="21"/>
      <c r="U85" s="33"/>
      <c r="V85" s="21"/>
      <c r="W85" s="33"/>
      <c r="X85" s="21"/>
      <c r="Y85" s="145"/>
      <c r="Z85" s="33"/>
      <c r="AA85" s="21" t="n">
        <v>10</v>
      </c>
      <c r="AB85" s="33"/>
      <c r="AC85" s="21"/>
      <c r="AD85" s="33" t="s">
        <v>10</v>
      </c>
      <c r="AE85" s="145"/>
      <c r="AF85" s="21"/>
      <c r="AG85" s="33"/>
      <c r="AH85" s="21"/>
      <c r="AI85" s="33" t="s">
        <v>10</v>
      </c>
      <c r="AJ85" s="21"/>
      <c r="AK85" s="150"/>
      <c r="AL85" s="145"/>
      <c r="AM85" s="161" t="s">
        <v>946</v>
      </c>
    </row>
    <row r="86" s="100" customFormat="true" ht="12.75" hidden="false" customHeight="false" outlineLevel="5" collapsed="false">
      <c r="A86" s="86"/>
      <c r="B86" s="20" t="s">
        <v>950</v>
      </c>
      <c r="C86" s="101" t="s">
        <v>945</v>
      </c>
      <c r="D86" s="145"/>
      <c r="E86" s="21" t="str">
        <f aca="false">IF((OR(H86="X",I86="X",J86="X",K86="X",L86="X",M86="X",N86="X",O86="X",P86="X")=FALSE()),"","X")</f>
        <v>X</v>
      </c>
      <c r="F86" s="21" t="str">
        <f aca="false">IF((OR(R86="X",S86="X",T86="X",U86="X",V86="X",W86="X",X86="X")=FALSE()),"","X")</f>
        <v/>
      </c>
      <c r="G86" s="145"/>
      <c r="H86" s="150"/>
      <c r="I86" s="87"/>
      <c r="J86" s="150"/>
      <c r="K86" s="21"/>
      <c r="L86" s="150" t="s">
        <v>10</v>
      </c>
      <c r="M86" s="21"/>
      <c r="N86" s="150"/>
      <c r="O86" s="21" t="s">
        <v>10</v>
      </c>
      <c r="P86" s="150" t="s">
        <v>10</v>
      </c>
      <c r="Q86" s="145"/>
      <c r="R86" s="87"/>
      <c r="S86" s="33"/>
      <c r="T86" s="21"/>
      <c r="U86" s="33"/>
      <c r="V86" s="21"/>
      <c r="W86" s="33"/>
      <c r="X86" s="21"/>
      <c r="Y86" s="145"/>
      <c r="Z86" s="33"/>
      <c r="AA86" s="21" t="n">
        <v>10</v>
      </c>
      <c r="AB86" s="33"/>
      <c r="AC86" s="21"/>
      <c r="AD86" s="33" t="s">
        <v>10</v>
      </c>
      <c r="AE86" s="145"/>
      <c r="AF86" s="21"/>
      <c r="AG86" s="33"/>
      <c r="AH86" s="21"/>
      <c r="AI86" s="33" t="s">
        <v>10</v>
      </c>
      <c r="AJ86" s="21"/>
      <c r="AK86" s="150"/>
      <c r="AL86" s="145"/>
      <c r="AM86" s="21"/>
    </row>
    <row r="87" s="100" customFormat="true" ht="12.75" hidden="false" customHeight="false" outlineLevel="5" collapsed="false">
      <c r="A87" s="37"/>
      <c r="B87" s="20" t="s">
        <v>951</v>
      </c>
      <c r="C87" s="101" t="s">
        <v>945</v>
      </c>
      <c r="D87" s="145"/>
      <c r="E87" s="21" t="str">
        <f aca="false">IF((OR(H87="X",I87="X",J87="X",K87="X",L87="X",M87="X",N87="X",O87="X",P87="X")=FALSE()),"","X")</f>
        <v>X</v>
      </c>
      <c r="F87" s="21" t="str">
        <f aca="false">IF((OR(R87="X",S87="X",T87="X",U87="X",V87="X",W87="X",X87="X")=FALSE()),"","X")</f>
        <v/>
      </c>
      <c r="G87" s="145"/>
      <c r="H87" s="150"/>
      <c r="I87" s="87"/>
      <c r="J87" s="150"/>
      <c r="K87" s="21"/>
      <c r="L87" s="150" t="s">
        <v>10</v>
      </c>
      <c r="M87" s="21"/>
      <c r="N87" s="150"/>
      <c r="O87" s="21" t="s">
        <v>10</v>
      </c>
      <c r="P87" s="150" t="s">
        <v>10</v>
      </c>
      <c r="Q87" s="145"/>
      <c r="R87" s="87"/>
      <c r="S87" s="33"/>
      <c r="T87" s="21"/>
      <c r="U87" s="33"/>
      <c r="V87" s="21"/>
      <c r="W87" s="33"/>
      <c r="X87" s="21"/>
      <c r="Y87" s="145"/>
      <c r="Z87" s="33"/>
      <c r="AA87" s="21" t="n">
        <v>10</v>
      </c>
      <c r="AB87" s="33"/>
      <c r="AC87" s="21"/>
      <c r="AD87" s="33" t="s">
        <v>10</v>
      </c>
      <c r="AE87" s="145"/>
      <c r="AF87" s="21"/>
      <c r="AG87" s="33"/>
      <c r="AH87" s="21"/>
      <c r="AI87" s="33" t="s">
        <v>10</v>
      </c>
      <c r="AJ87" s="21"/>
      <c r="AK87" s="150"/>
      <c r="AL87" s="145"/>
      <c r="AM87" s="91"/>
    </row>
    <row r="88" s="100" customFormat="true" ht="12.75" hidden="false" customHeight="false" outlineLevel="5" collapsed="false">
      <c r="A88" s="37"/>
      <c r="B88" s="20" t="s">
        <v>952</v>
      </c>
      <c r="C88" s="101" t="s">
        <v>945</v>
      </c>
      <c r="D88" s="145"/>
      <c r="E88" s="21" t="str">
        <f aca="false">IF((OR(H88="X",I88="X",J88="X",K88="X",L88="X",M88="X",N88="X",O88="X",P88="X")=FALSE()),"","X")</f>
        <v>X</v>
      </c>
      <c r="F88" s="21" t="str">
        <f aca="false">IF((OR(R88="X",S88="X",T88="X",U88="X",V88="X",W88="X",X88="X")=FALSE()),"","X")</f>
        <v/>
      </c>
      <c r="G88" s="145"/>
      <c r="H88" s="150"/>
      <c r="I88" s="87"/>
      <c r="J88" s="150"/>
      <c r="K88" s="21"/>
      <c r="L88" s="150" t="s">
        <v>10</v>
      </c>
      <c r="M88" s="21"/>
      <c r="N88" s="150"/>
      <c r="O88" s="21" t="s">
        <v>10</v>
      </c>
      <c r="P88" s="150" t="s">
        <v>10</v>
      </c>
      <c r="Q88" s="145"/>
      <c r="R88" s="87"/>
      <c r="S88" s="33"/>
      <c r="T88" s="21"/>
      <c r="U88" s="33"/>
      <c r="V88" s="21"/>
      <c r="W88" s="33"/>
      <c r="X88" s="21"/>
      <c r="Y88" s="145"/>
      <c r="Z88" s="33"/>
      <c r="AA88" s="21" t="n">
        <v>10</v>
      </c>
      <c r="AB88" s="33"/>
      <c r="AC88" s="21"/>
      <c r="AD88" s="33" t="s">
        <v>10</v>
      </c>
      <c r="AE88" s="145"/>
      <c r="AF88" s="21"/>
      <c r="AG88" s="33"/>
      <c r="AH88" s="21"/>
      <c r="AI88" s="33" t="s">
        <v>10</v>
      </c>
      <c r="AJ88" s="21"/>
      <c r="AK88" s="150"/>
      <c r="AL88" s="145"/>
      <c r="AM88" s="91"/>
    </row>
    <row r="89" s="100" customFormat="true" ht="12.75" hidden="false" customHeight="false" outlineLevel="5" collapsed="false">
      <c r="A89" s="37"/>
      <c r="B89" s="22" t="s">
        <v>953</v>
      </c>
      <c r="C89" s="101" t="s">
        <v>945</v>
      </c>
      <c r="D89" s="145"/>
      <c r="E89" s="21" t="str">
        <f aca="false">IF((OR(H89="X",I89="X",J89="X",K89="X",L89="X",M89="X",N89="X",O89="X",P89="X")=FALSE()),"","X")</f>
        <v>X</v>
      </c>
      <c r="F89" s="21" t="str">
        <f aca="false">IF((OR(R89="X",S89="X",T89="X",U89="X",V89="X",W89="X",X89="X")=FALSE()),"","X")</f>
        <v/>
      </c>
      <c r="G89" s="145"/>
      <c r="H89" s="150"/>
      <c r="I89" s="87"/>
      <c r="J89" s="150"/>
      <c r="K89" s="21"/>
      <c r="L89" s="150" t="s">
        <v>10</v>
      </c>
      <c r="M89" s="21"/>
      <c r="N89" s="150"/>
      <c r="O89" s="21" t="s">
        <v>10</v>
      </c>
      <c r="P89" s="150" t="s">
        <v>10</v>
      </c>
      <c r="Q89" s="145"/>
      <c r="R89" s="87"/>
      <c r="S89" s="33"/>
      <c r="T89" s="21"/>
      <c r="U89" s="33"/>
      <c r="V89" s="21"/>
      <c r="W89" s="33"/>
      <c r="X89" s="21"/>
      <c r="Y89" s="145"/>
      <c r="Z89" s="33"/>
      <c r="AA89" s="21" t="n">
        <v>10</v>
      </c>
      <c r="AB89" s="33"/>
      <c r="AC89" s="21"/>
      <c r="AD89" s="33" t="s">
        <v>10</v>
      </c>
      <c r="AE89" s="145"/>
      <c r="AF89" s="21"/>
      <c r="AG89" s="33"/>
      <c r="AH89" s="21"/>
      <c r="AI89" s="33" t="s">
        <v>10</v>
      </c>
      <c r="AJ89" s="21"/>
      <c r="AK89" s="150"/>
      <c r="AL89" s="145"/>
      <c r="AM89" s="91"/>
    </row>
    <row r="90" s="100" customFormat="true" ht="12.75" hidden="false" customHeight="false" outlineLevel="5" collapsed="false">
      <c r="A90" s="37"/>
      <c r="B90" s="22" t="s">
        <v>954</v>
      </c>
      <c r="C90" s="101" t="s">
        <v>945</v>
      </c>
      <c r="D90" s="145"/>
      <c r="E90" s="21" t="str">
        <f aca="false">IF((OR(H90="X",I90="X",J90="X",K90="X",L90="X",M90="X",N90="X",O90="X",P90="X")=FALSE()),"","X")</f>
        <v>X</v>
      </c>
      <c r="F90" s="21" t="str">
        <f aca="false">IF((OR(R90="X",S90="X",T90="X",U90="X",V90="X",W90="X",X90="X")=FALSE()),"","X")</f>
        <v/>
      </c>
      <c r="G90" s="145"/>
      <c r="H90" s="150"/>
      <c r="I90" s="87"/>
      <c r="J90" s="150"/>
      <c r="K90" s="21"/>
      <c r="L90" s="150" t="s">
        <v>10</v>
      </c>
      <c r="M90" s="21"/>
      <c r="N90" s="150"/>
      <c r="O90" s="21" t="s">
        <v>10</v>
      </c>
      <c r="P90" s="150" t="s">
        <v>10</v>
      </c>
      <c r="Q90" s="145"/>
      <c r="R90" s="87"/>
      <c r="S90" s="33"/>
      <c r="T90" s="21"/>
      <c r="U90" s="33"/>
      <c r="V90" s="21"/>
      <c r="W90" s="33"/>
      <c r="X90" s="21"/>
      <c r="Y90" s="145"/>
      <c r="Z90" s="33"/>
      <c r="AA90" s="21" t="n">
        <v>10</v>
      </c>
      <c r="AB90" s="33"/>
      <c r="AC90" s="21"/>
      <c r="AD90" s="33" t="s">
        <v>10</v>
      </c>
      <c r="AE90" s="145"/>
      <c r="AF90" s="21"/>
      <c r="AG90" s="33"/>
      <c r="AH90" s="21"/>
      <c r="AI90" s="33" t="s">
        <v>10</v>
      </c>
      <c r="AJ90" s="21"/>
      <c r="AK90" s="150"/>
      <c r="AL90" s="145"/>
      <c r="AM90" s="91"/>
    </row>
    <row r="91" s="100" customFormat="true" ht="12.75" hidden="false" customHeight="false" outlineLevel="5" collapsed="false">
      <c r="A91" s="37"/>
      <c r="B91" s="22" t="s">
        <v>955</v>
      </c>
      <c r="C91" s="101" t="s">
        <v>945</v>
      </c>
      <c r="D91" s="145"/>
      <c r="E91" s="21" t="str">
        <f aca="false">IF((OR(H91="X",I91="X",J91="X",K91="X",L91="X",M91="X",N91="X",O91="X",P91="X")=FALSE()),"","X")</f>
        <v>X</v>
      </c>
      <c r="F91" s="21" t="str">
        <f aca="false">IF((OR(R91="X",S91="X",T91="X",U91="X",V91="X",W91="X",X91="X")=FALSE()),"","X")</f>
        <v/>
      </c>
      <c r="G91" s="145"/>
      <c r="H91" s="150"/>
      <c r="I91" s="87"/>
      <c r="J91" s="150"/>
      <c r="K91" s="21"/>
      <c r="L91" s="150" t="s">
        <v>10</v>
      </c>
      <c r="M91" s="21"/>
      <c r="N91" s="150"/>
      <c r="O91" s="21" t="s">
        <v>10</v>
      </c>
      <c r="P91" s="150" t="s">
        <v>10</v>
      </c>
      <c r="Q91" s="145"/>
      <c r="R91" s="87"/>
      <c r="S91" s="33"/>
      <c r="T91" s="21"/>
      <c r="U91" s="33"/>
      <c r="V91" s="21"/>
      <c r="W91" s="33"/>
      <c r="X91" s="21"/>
      <c r="Y91" s="145"/>
      <c r="Z91" s="33"/>
      <c r="AA91" s="21" t="n">
        <v>10</v>
      </c>
      <c r="AB91" s="33"/>
      <c r="AC91" s="21"/>
      <c r="AD91" s="33" t="s">
        <v>10</v>
      </c>
      <c r="AE91" s="145"/>
      <c r="AF91" s="21"/>
      <c r="AG91" s="33"/>
      <c r="AH91" s="21"/>
      <c r="AI91" s="33" t="s">
        <v>10</v>
      </c>
      <c r="AJ91" s="21"/>
      <c r="AK91" s="150"/>
      <c r="AL91" s="145"/>
      <c r="AM91" s="91"/>
    </row>
    <row r="92" s="100" customFormat="true" ht="12.75" hidden="false" customHeight="false" outlineLevel="5" collapsed="false">
      <c r="A92" s="37"/>
      <c r="B92" s="20" t="s">
        <v>956</v>
      </c>
      <c r="C92" s="101" t="s">
        <v>945</v>
      </c>
      <c r="D92" s="145"/>
      <c r="E92" s="21" t="str">
        <f aca="false">IF((OR(H92="X",I92="X",J92="X",K92="X",L92="X",M92="X",N92="X",O92="X",P92="X")=FALSE()),"","X")</f>
        <v>X</v>
      </c>
      <c r="F92" s="21" t="str">
        <f aca="false">IF((OR(R92="X",S92="X",T92="X",U92="X",V92="X",W92="X",X92="X")=FALSE()),"","X")</f>
        <v/>
      </c>
      <c r="G92" s="145"/>
      <c r="H92" s="150"/>
      <c r="I92" s="87"/>
      <c r="J92" s="150"/>
      <c r="K92" s="21"/>
      <c r="L92" s="150" t="s">
        <v>10</v>
      </c>
      <c r="M92" s="21"/>
      <c r="N92" s="150"/>
      <c r="O92" s="21" t="s">
        <v>10</v>
      </c>
      <c r="P92" s="150" t="s">
        <v>10</v>
      </c>
      <c r="Q92" s="145"/>
      <c r="R92" s="87"/>
      <c r="S92" s="33"/>
      <c r="T92" s="21"/>
      <c r="U92" s="33"/>
      <c r="V92" s="21"/>
      <c r="W92" s="33"/>
      <c r="X92" s="21"/>
      <c r="Y92" s="145"/>
      <c r="Z92" s="33"/>
      <c r="AA92" s="21" t="n">
        <v>10</v>
      </c>
      <c r="AB92" s="33"/>
      <c r="AC92" s="21"/>
      <c r="AD92" s="33" t="s">
        <v>10</v>
      </c>
      <c r="AE92" s="145"/>
      <c r="AF92" s="21"/>
      <c r="AG92" s="33"/>
      <c r="AH92" s="21"/>
      <c r="AI92" s="33" t="s">
        <v>10</v>
      </c>
      <c r="AJ92" s="21"/>
      <c r="AK92" s="150"/>
      <c r="AL92" s="145"/>
      <c r="AM92" s="91"/>
    </row>
    <row r="93" s="100" customFormat="true" ht="12.75" hidden="false" customHeight="false" outlineLevel="5" collapsed="false">
      <c r="A93" s="37"/>
      <c r="B93" s="22" t="s">
        <v>957</v>
      </c>
      <c r="C93" s="101" t="s">
        <v>945</v>
      </c>
      <c r="D93" s="145"/>
      <c r="E93" s="21" t="str">
        <f aca="false">IF((OR(H93="X",I93="X",J93="X",K93="X",L93="X",M93="X",N93="X",O93="X",P93="X")=FALSE()),"","X")</f>
        <v>X</v>
      </c>
      <c r="F93" s="21" t="str">
        <f aca="false">IF((OR(R93="X",S93="X",T93="X",U93="X",V93="X",W93="X",X93="X")=FALSE()),"","X")</f>
        <v/>
      </c>
      <c r="G93" s="145"/>
      <c r="H93" s="150"/>
      <c r="I93" s="87"/>
      <c r="J93" s="150"/>
      <c r="K93" s="21"/>
      <c r="L93" s="150" t="s">
        <v>10</v>
      </c>
      <c r="M93" s="21"/>
      <c r="N93" s="150"/>
      <c r="O93" s="21" t="s">
        <v>10</v>
      </c>
      <c r="P93" s="150" t="s">
        <v>10</v>
      </c>
      <c r="Q93" s="145"/>
      <c r="R93" s="87"/>
      <c r="S93" s="33"/>
      <c r="T93" s="21"/>
      <c r="U93" s="33"/>
      <c r="V93" s="21"/>
      <c r="W93" s="33"/>
      <c r="X93" s="21"/>
      <c r="Y93" s="145"/>
      <c r="Z93" s="33"/>
      <c r="AA93" s="21" t="n">
        <v>10</v>
      </c>
      <c r="AB93" s="33"/>
      <c r="AC93" s="21"/>
      <c r="AD93" s="33" t="s">
        <v>10</v>
      </c>
      <c r="AE93" s="145"/>
      <c r="AF93" s="21"/>
      <c r="AG93" s="33"/>
      <c r="AH93" s="21"/>
      <c r="AI93" s="33" t="s">
        <v>10</v>
      </c>
      <c r="AJ93" s="21"/>
      <c r="AK93" s="150"/>
      <c r="AL93" s="145"/>
      <c r="AM93" s="91"/>
    </row>
    <row r="94" s="100" customFormat="true" ht="12.75" hidden="false" customHeight="false" outlineLevel="5" collapsed="false">
      <c r="A94" s="37"/>
      <c r="B94" s="22" t="s">
        <v>958</v>
      </c>
      <c r="C94" s="101" t="s">
        <v>945</v>
      </c>
      <c r="D94" s="145"/>
      <c r="E94" s="21" t="str">
        <f aca="false">IF((OR(H94="X",I94="X",J94="X",K94="X",L94="X",M94="X",N94="X",O94="X",P94="X")=FALSE()),"","X")</f>
        <v>X</v>
      </c>
      <c r="F94" s="21" t="str">
        <f aca="false">IF((OR(R94="X",S94="X",T94="X",U94="X",V94="X",W94="X",X94="X")=FALSE()),"","X")</f>
        <v/>
      </c>
      <c r="G94" s="145"/>
      <c r="H94" s="150"/>
      <c r="I94" s="87"/>
      <c r="J94" s="150"/>
      <c r="K94" s="21"/>
      <c r="L94" s="150" t="s">
        <v>10</v>
      </c>
      <c r="M94" s="21"/>
      <c r="N94" s="150"/>
      <c r="O94" s="21" t="s">
        <v>10</v>
      </c>
      <c r="P94" s="150" t="s">
        <v>10</v>
      </c>
      <c r="Q94" s="145"/>
      <c r="R94" s="87"/>
      <c r="S94" s="33"/>
      <c r="T94" s="21"/>
      <c r="U94" s="33"/>
      <c r="V94" s="21"/>
      <c r="W94" s="33"/>
      <c r="X94" s="21"/>
      <c r="Y94" s="145"/>
      <c r="Z94" s="33"/>
      <c r="AA94" s="21" t="n">
        <v>10</v>
      </c>
      <c r="AB94" s="33"/>
      <c r="AC94" s="21"/>
      <c r="AD94" s="33" t="s">
        <v>10</v>
      </c>
      <c r="AE94" s="145"/>
      <c r="AF94" s="21"/>
      <c r="AG94" s="33"/>
      <c r="AH94" s="21"/>
      <c r="AI94" s="33" t="s">
        <v>10</v>
      </c>
      <c r="AJ94" s="21"/>
      <c r="AK94" s="150"/>
      <c r="AL94" s="145"/>
      <c r="AM94" s="91"/>
    </row>
    <row r="95" s="100" customFormat="true" ht="12.75" hidden="false" customHeight="false" outlineLevel="5" collapsed="false">
      <c r="A95" s="37"/>
      <c r="B95" s="22" t="s">
        <v>959</v>
      </c>
      <c r="C95" s="101" t="s">
        <v>945</v>
      </c>
      <c r="D95" s="145"/>
      <c r="E95" s="21" t="str">
        <f aca="false">IF((OR(H95="X",I95="X",J95="X",K95="X",L95="X",M95="X",N95="X",O95="X",P95="X")=FALSE()),"","X")</f>
        <v>X</v>
      </c>
      <c r="F95" s="21" t="str">
        <f aca="false">IF((OR(R95="X",S95="X",T95="X",U95="X",V95="X",W95="X",X95="X")=FALSE()),"","X")</f>
        <v/>
      </c>
      <c r="G95" s="145"/>
      <c r="H95" s="150"/>
      <c r="I95" s="87"/>
      <c r="J95" s="150"/>
      <c r="K95" s="21"/>
      <c r="L95" s="150" t="s">
        <v>10</v>
      </c>
      <c r="M95" s="21"/>
      <c r="N95" s="150"/>
      <c r="O95" s="21" t="s">
        <v>10</v>
      </c>
      <c r="P95" s="150" t="s">
        <v>10</v>
      </c>
      <c r="Q95" s="145"/>
      <c r="R95" s="87"/>
      <c r="S95" s="33"/>
      <c r="T95" s="21"/>
      <c r="U95" s="33"/>
      <c r="V95" s="21"/>
      <c r="W95" s="33"/>
      <c r="X95" s="21"/>
      <c r="Y95" s="145"/>
      <c r="Z95" s="33"/>
      <c r="AA95" s="21" t="n">
        <v>10</v>
      </c>
      <c r="AB95" s="33"/>
      <c r="AC95" s="21"/>
      <c r="AD95" s="33" t="s">
        <v>10</v>
      </c>
      <c r="AE95" s="145"/>
      <c r="AF95" s="21"/>
      <c r="AG95" s="33"/>
      <c r="AH95" s="21"/>
      <c r="AI95" s="33" t="s">
        <v>10</v>
      </c>
      <c r="AJ95" s="21"/>
      <c r="AK95" s="150"/>
      <c r="AL95" s="145"/>
      <c r="AM95" s="91"/>
    </row>
    <row r="96" s="100" customFormat="true" ht="12.75" hidden="false" customHeight="false" outlineLevel="5" collapsed="false">
      <c r="A96" s="37"/>
      <c r="B96" s="22" t="s">
        <v>960</v>
      </c>
      <c r="C96" s="101" t="s">
        <v>945</v>
      </c>
      <c r="D96" s="145"/>
      <c r="E96" s="21" t="str">
        <f aca="false">IF((OR(H96="X",I96="X",J96="X",K96="X",L96="X",M96="X",N96="X",O96="X",P96="X")=FALSE()),"","X")</f>
        <v>X</v>
      </c>
      <c r="F96" s="21" t="str">
        <f aca="false">IF((OR(R96="X",S96="X",T96="X",U96="X",V96="X",W96="X",X96="X")=FALSE()),"","X")</f>
        <v/>
      </c>
      <c r="G96" s="145"/>
      <c r="H96" s="150"/>
      <c r="I96" s="87"/>
      <c r="J96" s="150"/>
      <c r="K96" s="21"/>
      <c r="L96" s="150" t="s">
        <v>10</v>
      </c>
      <c r="M96" s="21"/>
      <c r="N96" s="150"/>
      <c r="O96" s="21" t="s">
        <v>10</v>
      </c>
      <c r="P96" s="150" t="s">
        <v>10</v>
      </c>
      <c r="Q96" s="145"/>
      <c r="R96" s="87"/>
      <c r="S96" s="33"/>
      <c r="T96" s="21"/>
      <c r="U96" s="33"/>
      <c r="V96" s="21"/>
      <c r="W96" s="33"/>
      <c r="X96" s="21"/>
      <c r="Y96" s="145"/>
      <c r="Z96" s="33"/>
      <c r="AA96" s="21" t="n">
        <v>10</v>
      </c>
      <c r="AB96" s="33"/>
      <c r="AC96" s="21"/>
      <c r="AD96" s="33" t="s">
        <v>10</v>
      </c>
      <c r="AE96" s="145"/>
      <c r="AF96" s="21"/>
      <c r="AG96" s="33"/>
      <c r="AH96" s="21"/>
      <c r="AI96" s="33" t="s">
        <v>10</v>
      </c>
      <c r="AJ96" s="21"/>
      <c r="AK96" s="150"/>
      <c r="AL96" s="145"/>
      <c r="AM96" s="91"/>
    </row>
    <row r="97" s="100" customFormat="true" ht="12.75" hidden="false" customHeight="false" outlineLevel="5" collapsed="false">
      <c r="A97" s="37"/>
      <c r="B97" s="22" t="s">
        <v>961</v>
      </c>
      <c r="C97" s="101" t="s">
        <v>945</v>
      </c>
      <c r="D97" s="145"/>
      <c r="E97" s="21" t="str">
        <f aca="false">IF((OR(H97="X",I97="X",J97="X",K97="X",L97="X",M97="X",N97="X",O97="X",P97="X")=FALSE()),"","X")</f>
        <v>X</v>
      </c>
      <c r="F97" s="21" t="str">
        <f aca="false">IF((OR(R97="X",S97="X",T97="X",U97="X",V97="X",W97="X",X97="X")=FALSE()),"","X")</f>
        <v/>
      </c>
      <c r="G97" s="145"/>
      <c r="H97" s="150"/>
      <c r="I97" s="87"/>
      <c r="J97" s="150"/>
      <c r="K97" s="21"/>
      <c r="L97" s="150" t="s">
        <v>10</v>
      </c>
      <c r="M97" s="21"/>
      <c r="N97" s="150"/>
      <c r="O97" s="21" t="s">
        <v>10</v>
      </c>
      <c r="P97" s="150" t="s">
        <v>10</v>
      </c>
      <c r="Q97" s="145"/>
      <c r="R97" s="87"/>
      <c r="S97" s="33"/>
      <c r="T97" s="21"/>
      <c r="U97" s="33"/>
      <c r="V97" s="21"/>
      <c r="W97" s="33"/>
      <c r="X97" s="21"/>
      <c r="Y97" s="145"/>
      <c r="Z97" s="33"/>
      <c r="AA97" s="21" t="n">
        <v>10</v>
      </c>
      <c r="AB97" s="33"/>
      <c r="AC97" s="21"/>
      <c r="AD97" s="33" t="s">
        <v>10</v>
      </c>
      <c r="AE97" s="145"/>
      <c r="AF97" s="21"/>
      <c r="AG97" s="33"/>
      <c r="AH97" s="21"/>
      <c r="AI97" s="33" t="s">
        <v>10</v>
      </c>
      <c r="AJ97" s="21"/>
      <c r="AK97" s="150"/>
      <c r="AL97" s="145"/>
      <c r="AM97" s="91"/>
    </row>
    <row r="98" s="100" customFormat="true" ht="12.75" hidden="false" customHeight="false" outlineLevel="5" collapsed="false">
      <c r="A98" s="37"/>
      <c r="B98" s="20" t="s">
        <v>962</v>
      </c>
      <c r="C98" s="101" t="s">
        <v>945</v>
      </c>
      <c r="D98" s="145"/>
      <c r="E98" s="21" t="str">
        <f aca="false">IF((OR(H98="X",I98="X",J98="X",K98="X",L98="X",M98="X",N98="X",O98="X",P98="X")=FALSE()),"","X")</f>
        <v>X</v>
      </c>
      <c r="F98" s="21" t="str">
        <f aca="false">IF((OR(R98="X",S98="X",T98="X",U98="X",V98="X",W98="X",X98="X")=FALSE()),"","X")</f>
        <v/>
      </c>
      <c r="G98" s="145"/>
      <c r="H98" s="150"/>
      <c r="I98" s="87"/>
      <c r="J98" s="150"/>
      <c r="K98" s="21"/>
      <c r="L98" s="150" t="s">
        <v>10</v>
      </c>
      <c r="M98" s="21"/>
      <c r="N98" s="150"/>
      <c r="O98" s="21" t="s">
        <v>10</v>
      </c>
      <c r="P98" s="150" t="s">
        <v>10</v>
      </c>
      <c r="Q98" s="145"/>
      <c r="R98" s="87"/>
      <c r="S98" s="33"/>
      <c r="T98" s="21"/>
      <c r="U98" s="33"/>
      <c r="V98" s="21"/>
      <c r="W98" s="33"/>
      <c r="X98" s="21"/>
      <c r="Y98" s="145"/>
      <c r="Z98" s="33"/>
      <c r="AA98" s="21" t="n">
        <v>10</v>
      </c>
      <c r="AB98" s="33"/>
      <c r="AC98" s="21"/>
      <c r="AD98" s="33" t="s">
        <v>10</v>
      </c>
      <c r="AE98" s="145"/>
      <c r="AF98" s="21"/>
      <c r="AG98" s="33"/>
      <c r="AH98" s="21"/>
      <c r="AI98" s="33" t="s">
        <v>10</v>
      </c>
      <c r="AJ98" s="21"/>
      <c r="AK98" s="150"/>
      <c r="AL98" s="145"/>
      <c r="AM98" s="91"/>
    </row>
    <row r="99" s="100" customFormat="true" ht="24" hidden="false" customHeight="false" outlineLevel="5" collapsed="false">
      <c r="A99" s="37"/>
      <c r="B99" s="162" t="s">
        <v>963</v>
      </c>
      <c r="C99" s="101" t="s">
        <v>945</v>
      </c>
      <c r="D99" s="145"/>
      <c r="E99" s="21" t="str">
        <f aca="false">IF((OR(H99="X",I99="X",J99="X",K99="X",L99="X",M99="X",N99="X",O99="X",P99="X")=FALSE()),"","X")</f>
        <v>X</v>
      </c>
      <c r="F99" s="21" t="str">
        <f aca="false">IF((OR(R99="X",S99="X",T99="X",U99="X",V99="X",W99="X",X99="X")=FALSE()),"","X")</f>
        <v/>
      </c>
      <c r="G99" s="145"/>
      <c r="H99" s="150"/>
      <c r="I99" s="87"/>
      <c r="J99" s="150"/>
      <c r="K99" s="21"/>
      <c r="L99" s="150" t="s">
        <v>10</v>
      </c>
      <c r="M99" s="21"/>
      <c r="N99" s="150"/>
      <c r="O99" s="21" t="s">
        <v>10</v>
      </c>
      <c r="P99" s="150" t="s">
        <v>10</v>
      </c>
      <c r="Q99" s="145"/>
      <c r="R99" s="87"/>
      <c r="S99" s="33"/>
      <c r="T99" s="21"/>
      <c r="U99" s="33"/>
      <c r="V99" s="21"/>
      <c r="W99" s="33"/>
      <c r="X99" s="21"/>
      <c r="Y99" s="145"/>
      <c r="Z99" s="33"/>
      <c r="AA99" s="21" t="n">
        <v>10</v>
      </c>
      <c r="AB99" s="33"/>
      <c r="AC99" s="21"/>
      <c r="AD99" s="33" t="s">
        <v>10</v>
      </c>
      <c r="AE99" s="145"/>
      <c r="AF99" s="21"/>
      <c r="AG99" s="33"/>
      <c r="AH99" s="21"/>
      <c r="AI99" s="33" t="s">
        <v>10</v>
      </c>
      <c r="AJ99" s="21"/>
      <c r="AK99" s="150"/>
      <c r="AL99" s="145"/>
      <c r="AM99" s="21"/>
    </row>
    <row r="100" s="100" customFormat="true" ht="12.75" hidden="false" customHeight="false" outlineLevel="5" collapsed="false">
      <c r="A100" s="37"/>
      <c r="B100" s="20" t="s">
        <v>964</v>
      </c>
      <c r="C100" s="101" t="s">
        <v>945</v>
      </c>
      <c r="D100" s="145"/>
      <c r="E100" s="21" t="str">
        <f aca="false">IF((OR(H100="X",I100="X",J100="X",K100="X",L100="X",M100="X",N100="X",O100="X",P100="X")=FALSE()),"","X")</f>
        <v>X</v>
      </c>
      <c r="F100" s="21" t="str">
        <f aca="false">IF((OR(R100="X",S100="X",T100="X",U100="X",V100="X",W100="X",X100="X")=FALSE()),"","X")</f>
        <v/>
      </c>
      <c r="G100" s="145"/>
      <c r="H100" s="150"/>
      <c r="I100" s="87"/>
      <c r="J100" s="150"/>
      <c r="K100" s="21"/>
      <c r="L100" s="150" t="s">
        <v>10</v>
      </c>
      <c r="M100" s="21"/>
      <c r="N100" s="150"/>
      <c r="O100" s="21" t="s">
        <v>10</v>
      </c>
      <c r="P100" s="150" t="s">
        <v>10</v>
      </c>
      <c r="Q100" s="145"/>
      <c r="R100" s="87"/>
      <c r="S100" s="33"/>
      <c r="T100" s="21"/>
      <c r="U100" s="33"/>
      <c r="V100" s="21"/>
      <c r="W100" s="33"/>
      <c r="X100" s="21"/>
      <c r="Y100" s="145"/>
      <c r="Z100" s="33"/>
      <c r="AA100" s="21" t="n">
        <v>10</v>
      </c>
      <c r="AB100" s="33"/>
      <c r="AC100" s="21"/>
      <c r="AD100" s="33" t="s">
        <v>10</v>
      </c>
      <c r="AE100" s="145"/>
      <c r="AF100" s="21"/>
      <c r="AG100" s="33"/>
      <c r="AH100" s="21"/>
      <c r="AI100" s="33" t="s">
        <v>10</v>
      </c>
      <c r="AJ100" s="21"/>
      <c r="AK100" s="150"/>
      <c r="AL100" s="145"/>
      <c r="AM100" s="91"/>
    </row>
    <row r="101" s="100" customFormat="true" ht="12.75" hidden="false" customHeight="false" outlineLevel="5" collapsed="false">
      <c r="A101" s="37"/>
      <c r="B101" s="20" t="s">
        <v>965</v>
      </c>
      <c r="C101" s="101" t="s">
        <v>966</v>
      </c>
      <c r="D101" s="145"/>
      <c r="E101" s="21" t="str">
        <f aca="false">IF((OR(H101="X",I101="X",J101="X",K101="X",L101="X",M101="X",N101="X",O101="X",P101="X")=FALSE()),"","X")</f>
        <v>X</v>
      </c>
      <c r="F101" s="21" t="str">
        <f aca="false">IF((OR(R101="X",S101="X",T101="X",U101="X",V101="X",W101="X",X101="X")=FALSE()),"","X")</f>
        <v/>
      </c>
      <c r="G101" s="145"/>
      <c r="H101" s="150" t="s">
        <v>10</v>
      </c>
      <c r="I101" s="87" t="s">
        <v>10</v>
      </c>
      <c r="J101" s="150" t="s">
        <v>10</v>
      </c>
      <c r="K101" s="21" t="s">
        <v>10</v>
      </c>
      <c r="L101" s="150" t="s">
        <v>10</v>
      </c>
      <c r="M101" s="21" t="s">
        <v>10</v>
      </c>
      <c r="N101" s="150" t="s">
        <v>10</v>
      </c>
      <c r="O101" s="21" t="s">
        <v>10</v>
      </c>
      <c r="P101" s="150" t="s">
        <v>10</v>
      </c>
      <c r="Q101" s="145"/>
      <c r="R101" s="87"/>
      <c r="S101" s="33"/>
      <c r="T101" s="21"/>
      <c r="U101" s="33"/>
      <c r="V101" s="21"/>
      <c r="W101" s="33"/>
      <c r="X101" s="21"/>
      <c r="Y101" s="145"/>
      <c r="Z101" s="33"/>
      <c r="AA101" s="21" t="n">
        <v>10</v>
      </c>
      <c r="AB101" s="33"/>
      <c r="AC101" s="21"/>
      <c r="AD101" s="33" t="s">
        <v>10</v>
      </c>
      <c r="AE101" s="145"/>
      <c r="AF101" s="21"/>
      <c r="AG101" s="33"/>
      <c r="AH101" s="21"/>
      <c r="AI101" s="33" t="s">
        <v>10</v>
      </c>
      <c r="AJ101" s="21"/>
      <c r="AK101" s="150"/>
      <c r="AL101" s="145"/>
      <c r="AM101" s="91"/>
    </row>
    <row r="102" s="100" customFormat="true" ht="12.75" hidden="false" customHeight="false" outlineLevel="5" collapsed="false">
      <c r="A102" s="39"/>
      <c r="B102" s="24" t="s">
        <v>69</v>
      </c>
      <c r="C102" s="101"/>
      <c r="D102" s="145"/>
      <c r="E102" s="21" t="str">
        <f aca="false">IF((OR(H102="X",I102="X",J102="X",K102="X",L102="X",M102="X",N102="X",O102="X",P102="X")=FALSE()),"","X")</f>
        <v/>
      </c>
      <c r="F102" s="21" t="str">
        <f aca="false">IF((OR(R102="X",S102="X",T102="X",U102="X",V102="X",W102="X",X102="X")=FALSE()),"","X")</f>
        <v>X</v>
      </c>
      <c r="G102" s="145"/>
      <c r="H102" s="150"/>
      <c r="I102" s="87"/>
      <c r="J102" s="150"/>
      <c r="K102" s="21"/>
      <c r="L102" s="150"/>
      <c r="M102" s="21"/>
      <c r="N102" s="150"/>
      <c r="O102" s="21"/>
      <c r="P102" s="150"/>
      <c r="Q102" s="145"/>
      <c r="R102" s="87" t="s">
        <v>10</v>
      </c>
      <c r="S102" s="33" t="s">
        <v>10</v>
      </c>
      <c r="T102" s="21" t="s">
        <v>10</v>
      </c>
      <c r="U102" s="33" t="s">
        <v>10</v>
      </c>
      <c r="V102" s="21" t="s">
        <v>10</v>
      </c>
      <c r="W102" s="33" t="s">
        <v>10</v>
      </c>
      <c r="X102" s="21" t="s">
        <v>10</v>
      </c>
      <c r="Y102" s="145"/>
      <c r="Z102" s="33"/>
      <c r="AA102" s="21"/>
      <c r="AB102" s="33"/>
      <c r="AC102" s="21"/>
      <c r="AD102" s="33"/>
      <c r="AE102" s="145"/>
      <c r="AF102" s="21"/>
      <c r="AG102" s="33"/>
      <c r="AH102" s="21"/>
      <c r="AI102" s="33"/>
      <c r="AJ102" s="21"/>
      <c r="AK102" s="150" t="s">
        <v>10</v>
      </c>
      <c r="AL102" s="145"/>
      <c r="AM102" s="91"/>
    </row>
    <row r="103" s="100" customFormat="true" ht="12.75" hidden="false" customHeight="false" outlineLevel="5" collapsed="false">
      <c r="A103" s="39"/>
      <c r="B103" s="24" t="s">
        <v>43</v>
      </c>
      <c r="C103" s="101" t="s">
        <v>895</v>
      </c>
      <c r="D103" s="145"/>
      <c r="E103" s="21"/>
      <c r="F103" s="21" t="s">
        <v>10</v>
      </c>
      <c r="G103" s="145"/>
      <c r="H103" s="150"/>
      <c r="I103" s="87"/>
      <c r="J103" s="150"/>
      <c r="K103" s="21"/>
      <c r="L103" s="150"/>
      <c r="M103" s="21"/>
      <c r="N103" s="150"/>
      <c r="O103" s="21"/>
      <c r="P103" s="150"/>
      <c r="Q103" s="145"/>
      <c r="R103" s="87" t="s">
        <v>10</v>
      </c>
      <c r="S103" s="33" t="s">
        <v>10</v>
      </c>
      <c r="T103" s="21" t="s">
        <v>10</v>
      </c>
      <c r="U103" s="33" t="s">
        <v>10</v>
      </c>
      <c r="V103" s="21" t="s">
        <v>10</v>
      </c>
      <c r="W103" s="33" t="s">
        <v>10</v>
      </c>
      <c r="X103" s="21" t="s">
        <v>10</v>
      </c>
      <c r="Y103" s="145"/>
      <c r="Z103" s="33"/>
      <c r="AA103" s="21"/>
      <c r="AB103" s="33"/>
      <c r="AC103" s="21"/>
      <c r="AD103" s="33"/>
      <c r="AE103" s="145"/>
      <c r="AF103" s="21"/>
      <c r="AG103" s="33"/>
      <c r="AH103" s="21"/>
      <c r="AI103" s="33"/>
      <c r="AJ103" s="21"/>
      <c r="AK103" s="150" t="s">
        <v>10</v>
      </c>
      <c r="AL103" s="145"/>
      <c r="AM103" s="91"/>
    </row>
    <row r="104" s="100" customFormat="true" ht="12.75" hidden="false" customHeight="false" outlineLevel="5" collapsed="false">
      <c r="A104" s="39"/>
      <c r="B104" s="24" t="s">
        <v>70</v>
      </c>
      <c r="C104" s="101"/>
      <c r="D104" s="145"/>
      <c r="E104" s="21" t="str">
        <f aca="false">IF((OR(H104="X",I104="X",J104="X",K104="X",L104="X",M104="X",N104="X",O104="X",P104="X")=FALSE()),"","X")</f>
        <v/>
      </c>
      <c r="F104" s="21" t="str">
        <f aca="false">IF((OR(R104="X",S104="X",T104="X",U104="X",V104="X",W104="X",X104="X")=FALSE()),"","X")</f>
        <v>X</v>
      </c>
      <c r="G104" s="145"/>
      <c r="H104" s="150"/>
      <c r="I104" s="87"/>
      <c r="J104" s="150"/>
      <c r="K104" s="21"/>
      <c r="L104" s="150"/>
      <c r="M104" s="21"/>
      <c r="N104" s="150"/>
      <c r="O104" s="21"/>
      <c r="P104" s="150"/>
      <c r="Q104" s="145"/>
      <c r="R104" s="87" t="s">
        <v>10</v>
      </c>
      <c r="S104" s="33" t="s">
        <v>10</v>
      </c>
      <c r="T104" s="21" t="s">
        <v>10</v>
      </c>
      <c r="U104" s="33" t="s">
        <v>10</v>
      </c>
      <c r="V104" s="21" t="s">
        <v>10</v>
      </c>
      <c r="W104" s="33" t="s">
        <v>10</v>
      </c>
      <c r="X104" s="21" t="s">
        <v>10</v>
      </c>
      <c r="Y104" s="145"/>
      <c r="Z104" s="33"/>
      <c r="AA104" s="21"/>
      <c r="AB104" s="33"/>
      <c r="AC104" s="21"/>
      <c r="AD104" s="33"/>
      <c r="AE104" s="145"/>
      <c r="AF104" s="21"/>
      <c r="AG104" s="33"/>
      <c r="AH104" s="21"/>
      <c r="AI104" s="33"/>
      <c r="AJ104" s="21"/>
      <c r="AK104" s="150" t="s">
        <v>10</v>
      </c>
      <c r="AL104" s="145"/>
      <c r="AM104" s="91"/>
    </row>
    <row r="105" s="100" customFormat="true" ht="12.75" hidden="false" customHeight="false" outlineLevel="5" collapsed="false">
      <c r="A105" s="39"/>
      <c r="B105" s="24" t="s">
        <v>71</v>
      </c>
      <c r="C105" s="101"/>
      <c r="D105" s="145"/>
      <c r="E105" s="21" t="str">
        <f aca="false">IF((OR(H105="X",I105="X",J105="X",K105="X",L105="X",M105="X",N105="X",O105="X",P105="X")=FALSE()),"","X")</f>
        <v/>
      </c>
      <c r="F105" s="21" t="str">
        <f aca="false">IF((OR(R105="X",S105="X",T105="X",U105="X",V105="X",W105="X",X105="X")=FALSE()),"","X")</f>
        <v>X</v>
      </c>
      <c r="G105" s="145"/>
      <c r="H105" s="150"/>
      <c r="I105" s="87"/>
      <c r="J105" s="150"/>
      <c r="K105" s="21"/>
      <c r="L105" s="150"/>
      <c r="M105" s="21"/>
      <c r="N105" s="150"/>
      <c r="O105" s="21"/>
      <c r="P105" s="150"/>
      <c r="Q105" s="145"/>
      <c r="R105" s="87" t="s">
        <v>10</v>
      </c>
      <c r="S105" s="33" t="s">
        <v>10</v>
      </c>
      <c r="T105" s="21" t="s">
        <v>10</v>
      </c>
      <c r="U105" s="33" t="s">
        <v>10</v>
      </c>
      <c r="V105" s="21" t="s">
        <v>10</v>
      </c>
      <c r="W105" s="33" t="s">
        <v>10</v>
      </c>
      <c r="X105" s="21" t="s">
        <v>10</v>
      </c>
      <c r="Y105" s="145"/>
      <c r="Z105" s="33"/>
      <c r="AA105" s="21"/>
      <c r="AB105" s="33"/>
      <c r="AC105" s="21"/>
      <c r="AD105" s="33"/>
      <c r="AE105" s="145"/>
      <c r="AF105" s="21"/>
      <c r="AG105" s="33"/>
      <c r="AH105" s="21"/>
      <c r="AI105" s="33"/>
      <c r="AJ105" s="21"/>
      <c r="AK105" s="150" t="s">
        <v>10</v>
      </c>
      <c r="AL105" s="145"/>
      <c r="AM105" s="91"/>
    </row>
    <row r="106" s="100" customFormat="true" ht="12.75" hidden="false" customHeight="false" outlineLevel="5" collapsed="false">
      <c r="A106" s="39"/>
      <c r="B106" s="24" t="s">
        <v>72</v>
      </c>
      <c r="C106" s="101"/>
      <c r="D106" s="145"/>
      <c r="E106" s="21" t="str">
        <f aca="false">IF((OR(H106="X",I106="X",J106="X",K106="X",L106="X",M106="X",N106="X",O106="X",P106="X")=FALSE()),"","X")</f>
        <v/>
      </c>
      <c r="F106" s="21" t="str">
        <f aca="false">IF((OR(R106="X",S106="X",T106="X",U106="X",V106="X",W106="X",X106="X")=FALSE()),"","X")</f>
        <v>X</v>
      </c>
      <c r="G106" s="145"/>
      <c r="H106" s="150"/>
      <c r="I106" s="87"/>
      <c r="J106" s="150"/>
      <c r="K106" s="21"/>
      <c r="L106" s="150"/>
      <c r="M106" s="21"/>
      <c r="N106" s="150"/>
      <c r="O106" s="21"/>
      <c r="P106" s="150"/>
      <c r="Q106" s="145"/>
      <c r="R106" s="87" t="s">
        <v>10</v>
      </c>
      <c r="S106" s="33" t="s">
        <v>10</v>
      </c>
      <c r="T106" s="21" t="s">
        <v>10</v>
      </c>
      <c r="U106" s="33" t="s">
        <v>10</v>
      </c>
      <c r="V106" s="21" t="s">
        <v>10</v>
      </c>
      <c r="W106" s="33" t="s">
        <v>10</v>
      </c>
      <c r="X106" s="21" t="s">
        <v>10</v>
      </c>
      <c r="Y106" s="145"/>
      <c r="Z106" s="33"/>
      <c r="AA106" s="21"/>
      <c r="AB106" s="33"/>
      <c r="AC106" s="21"/>
      <c r="AD106" s="33"/>
      <c r="AE106" s="145"/>
      <c r="AF106" s="21"/>
      <c r="AG106" s="33"/>
      <c r="AH106" s="21"/>
      <c r="AI106" s="33"/>
      <c r="AJ106" s="21"/>
      <c r="AK106" s="150" t="s">
        <v>10</v>
      </c>
      <c r="AL106" s="145"/>
      <c r="AM106" s="91"/>
    </row>
    <row r="107" s="100" customFormat="true" ht="12.75" hidden="false" customHeight="false" outlineLevel="3" collapsed="false">
      <c r="A107" s="31" t="s">
        <v>73</v>
      </c>
      <c r="B107" s="40" t="s">
        <v>74</v>
      </c>
      <c r="C107" s="102"/>
      <c r="D107" s="145"/>
      <c r="E107" s="33" t="str">
        <f aca="false">IF((OR(H107="X",I107="X",J107="X",K107="X",L107="X",M107="X",N107="X",O107="X",P107="X")=FALSE()),"","X")</f>
        <v>X</v>
      </c>
      <c r="F107" s="33" t="str">
        <f aca="false">IF((OR(R107="X",S107="X",T107="X",U107="X",V107="X",W107="X",X107="X")=FALSE()),"","X")</f>
        <v>X</v>
      </c>
      <c r="G107" s="145"/>
      <c r="H107" s="33" t="s">
        <v>10</v>
      </c>
      <c r="I107" s="33" t="s">
        <v>10</v>
      </c>
      <c r="J107" s="33" t="s">
        <v>10</v>
      </c>
      <c r="K107" s="33" t="s">
        <v>10</v>
      </c>
      <c r="L107" s="33" t="s">
        <v>10</v>
      </c>
      <c r="M107" s="33" t="s">
        <v>10</v>
      </c>
      <c r="N107" s="33" t="s">
        <v>10</v>
      </c>
      <c r="O107" s="33" t="s">
        <v>10</v>
      </c>
      <c r="P107" s="33" t="s">
        <v>10</v>
      </c>
      <c r="Q107" s="145"/>
      <c r="R107" s="33" t="s">
        <v>10</v>
      </c>
      <c r="S107" s="33" t="s">
        <v>10</v>
      </c>
      <c r="T107" s="33" t="s">
        <v>10</v>
      </c>
      <c r="U107" s="33" t="s">
        <v>10</v>
      </c>
      <c r="V107" s="33" t="s">
        <v>10</v>
      </c>
      <c r="W107" s="33" t="s">
        <v>10</v>
      </c>
      <c r="X107" s="33" t="s">
        <v>10</v>
      </c>
      <c r="Y107" s="145"/>
      <c r="Z107" s="33"/>
      <c r="AA107" s="33" t="n">
        <v>10</v>
      </c>
      <c r="AB107" s="33"/>
      <c r="AC107" s="33"/>
      <c r="AD107" s="33" t="s">
        <v>10</v>
      </c>
      <c r="AE107" s="145"/>
      <c r="AF107" s="33"/>
      <c r="AG107" s="33"/>
      <c r="AH107" s="33" t="s">
        <v>10</v>
      </c>
      <c r="AI107" s="33"/>
      <c r="AJ107" s="33"/>
      <c r="AK107" s="33" t="s">
        <v>10</v>
      </c>
      <c r="AL107" s="145"/>
      <c r="AM107" s="155"/>
    </row>
    <row r="108" s="100" customFormat="true" ht="12.75" hidden="false" customHeight="false" outlineLevel="5" collapsed="false">
      <c r="A108" s="19"/>
      <c r="B108" s="24" t="s">
        <v>64</v>
      </c>
      <c r="C108" s="101"/>
      <c r="D108" s="145"/>
      <c r="E108" s="21" t="str">
        <f aca="false">IF((OR(H108="X",I108="X",J108="X",K108="X",L108="X",M108="X",N108="X",O108="X",P108="X")=FALSE()),"","X")</f>
        <v>X</v>
      </c>
      <c r="F108" s="21" t="str">
        <f aca="false">IF((OR(R108="X",S108="X",T108="X",U108="X",V108="X",W108="X",X108="X")=FALSE()),"","X")</f>
        <v>X</v>
      </c>
      <c r="G108" s="145"/>
      <c r="H108" s="150" t="s">
        <v>10</v>
      </c>
      <c r="I108" s="87" t="s">
        <v>10</v>
      </c>
      <c r="J108" s="150" t="s">
        <v>10</v>
      </c>
      <c r="K108" s="21" t="s">
        <v>10</v>
      </c>
      <c r="L108" s="150" t="s">
        <v>10</v>
      </c>
      <c r="M108" s="21" t="s">
        <v>10</v>
      </c>
      <c r="N108" s="150" t="s">
        <v>10</v>
      </c>
      <c r="O108" s="21" t="s">
        <v>10</v>
      </c>
      <c r="P108" s="150" t="s">
        <v>10</v>
      </c>
      <c r="Q108" s="145"/>
      <c r="R108" s="87" t="s">
        <v>10</v>
      </c>
      <c r="S108" s="33" t="s">
        <v>10</v>
      </c>
      <c r="T108" s="21" t="s">
        <v>10</v>
      </c>
      <c r="U108" s="33" t="s">
        <v>10</v>
      </c>
      <c r="V108" s="21" t="s">
        <v>10</v>
      </c>
      <c r="W108" s="33" t="s">
        <v>10</v>
      </c>
      <c r="X108" s="21" t="s">
        <v>10</v>
      </c>
      <c r="Y108" s="145"/>
      <c r="Z108" s="33"/>
      <c r="AA108" s="21" t="n">
        <v>10</v>
      </c>
      <c r="AB108" s="33"/>
      <c r="AC108" s="21"/>
      <c r="AD108" s="33" t="s">
        <v>10</v>
      </c>
      <c r="AE108" s="145"/>
      <c r="AF108" s="21"/>
      <c r="AG108" s="33"/>
      <c r="AH108" s="21" t="s">
        <v>10</v>
      </c>
      <c r="AI108" s="33"/>
      <c r="AJ108" s="21"/>
      <c r="AK108" s="150" t="s">
        <v>10</v>
      </c>
      <c r="AL108" s="145"/>
      <c r="AM108" s="91"/>
    </row>
    <row r="109" s="100" customFormat="true" ht="12.75" hidden="false" customHeight="false" outlineLevel="5" collapsed="false">
      <c r="A109" s="19"/>
      <c r="B109" s="24" t="s">
        <v>75</v>
      </c>
      <c r="C109" s="101"/>
      <c r="D109" s="145"/>
      <c r="E109" s="21" t="str">
        <f aca="false">IF((OR(H109="X",I109="X",J109="X",K109="X",L109="X",M109="X",N109="X",O109="X",P109="X")=FALSE()),"","X")</f>
        <v>X</v>
      </c>
      <c r="F109" s="21" t="str">
        <f aca="false">IF((OR(R109="X",S109="X",T109="X",U109="X",V109="X",W109="X",X109="X")=FALSE()),"","X")</f>
        <v>X</v>
      </c>
      <c r="G109" s="145"/>
      <c r="H109" s="150" t="s">
        <v>10</v>
      </c>
      <c r="I109" s="87" t="s">
        <v>10</v>
      </c>
      <c r="J109" s="150" t="s">
        <v>10</v>
      </c>
      <c r="K109" s="21" t="s">
        <v>10</v>
      </c>
      <c r="L109" s="150" t="s">
        <v>10</v>
      </c>
      <c r="M109" s="21" t="s">
        <v>10</v>
      </c>
      <c r="N109" s="150" t="s">
        <v>10</v>
      </c>
      <c r="O109" s="21" t="s">
        <v>10</v>
      </c>
      <c r="P109" s="150" t="s">
        <v>10</v>
      </c>
      <c r="Q109" s="145"/>
      <c r="R109" s="87" t="s">
        <v>10</v>
      </c>
      <c r="S109" s="33" t="s">
        <v>10</v>
      </c>
      <c r="T109" s="21" t="s">
        <v>10</v>
      </c>
      <c r="U109" s="33" t="s">
        <v>10</v>
      </c>
      <c r="V109" s="21" t="s">
        <v>10</v>
      </c>
      <c r="W109" s="33" t="s">
        <v>10</v>
      </c>
      <c r="X109" s="21" t="s">
        <v>10</v>
      </c>
      <c r="Y109" s="145"/>
      <c r="Z109" s="33"/>
      <c r="AA109" s="21" t="n">
        <v>10</v>
      </c>
      <c r="AB109" s="33"/>
      <c r="AC109" s="21"/>
      <c r="AD109" s="33" t="s">
        <v>10</v>
      </c>
      <c r="AE109" s="145"/>
      <c r="AF109" s="21"/>
      <c r="AG109" s="33"/>
      <c r="AH109" s="21" t="s">
        <v>10</v>
      </c>
      <c r="AI109" s="33"/>
      <c r="AJ109" s="21"/>
      <c r="AK109" s="150" t="s">
        <v>10</v>
      </c>
      <c r="AL109" s="145"/>
      <c r="AM109" s="91"/>
    </row>
    <row r="110" s="100" customFormat="true" ht="12.75" hidden="false" customHeight="false" outlineLevel="2" collapsed="false">
      <c r="A110" s="28" t="s">
        <v>967</v>
      </c>
      <c r="B110" s="35" t="s">
        <v>968</v>
      </c>
      <c r="C110" s="29"/>
      <c r="D110" s="145"/>
      <c r="E110" s="30" t="str">
        <f aca="false">IF((OR(H110="X",I110="X",J110="X",K110="X",L110="X",M110="X",N110="X",O110="X",P110="X")=FALSE()),"","X")</f>
        <v>X</v>
      </c>
      <c r="F110" s="30" t="str">
        <f aca="false">IF((OR(R110="X",S110="X",T110="X",U110="X",V110="X",W110="X",X110="X")=FALSE()),"","X")</f>
        <v/>
      </c>
      <c r="G110" s="145"/>
      <c r="H110" s="30" t="s">
        <v>10</v>
      </c>
      <c r="I110" s="30" t="s">
        <v>10</v>
      </c>
      <c r="J110" s="30" t="s">
        <v>10</v>
      </c>
      <c r="K110" s="30" t="s">
        <v>10</v>
      </c>
      <c r="L110" s="30" t="s">
        <v>10</v>
      </c>
      <c r="M110" s="30" t="s">
        <v>10</v>
      </c>
      <c r="N110" s="30" t="s">
        <v>10</v>
      </c>
      <c r="O110" s="30" t="s">
        <v>10</v>
      </c>
      <c r="P110" s="30" t="s">
        <v>10</v>
      </c>
      <c r="Q110" s="145"/>
      <c r="R110" s="30"/>
      <c r="S110" s="30"/>
      <c r="T110" s="30"/>
      <c r="U110" s="30"/>
      <c r="V110" s="30"/>
      <c r="W110" s="30"/>
      <c r="X110" s="30"/>
      <c r="Y110" s="145"/>
      <c r="Z110" s="30"/>
      <c r="AA110" s="30" t="n">
        <v>10</v>
      </c>
      <c r="AB110" s="30"/>
      <c r="AC110" s="30"/>
      <c r="AD110" s="30" t="s">
        <v>10</v>
      </c>
      <c r="AE110" s="145"/>
      <c r="AF110" s="30"/>
      <c r="AG110" s="30"/>
      <c r="AH110" s="30"/>
      <c r="AI110" s="30" t="s">
        <v>10</v>
      </c>
      <c r="AJ110" s="30"/>
      <c r="AK110" s="30"/>
      <c r="AL110" s="145"/>
      <c r="AM110" s="163"/>
    </row>
    <row r="111" s="100" customFormat="true" ht="12.75" hidden="false" customHeight="false" outlineLevel="4" collapsed="false">
      <c r="A111" s="164"/>
      <c r="B111" s="20" t="s">
        <v>969</v>
      </c>
      <c r="C111" s="101"/>
      <c r="D111" s="165"/>
      <c r="E111" s="21" t="str">
        <f aca="false">IF((OR(H111="X",I111="X",J111="X",K111="X",L111="X",M111="X",N111="X",O111="X",P111="X")=FALSE()),"","X")</f>
        <v>X</v>
      </c>
      <c r="F111" s="21" t="str">
        <f aca="false">IF((OR(R111="X",S111="X",T111="X",U111="X",V111="X",W111="X",X111="X")=FALSE()),"","X")</f>
        <v/>
      </c>
      <c r="G111" s="165"/>
      <c r="H111" s="150" t="s">
        <v>10</v>
      </c>
      <c r="I111" s="21" t="s">
        <v>10</v>
      </c>
      <c r="J111" s="150" t="s">
        <v>10</v>
      </c>
      <c r="K111" s="21" t="s">
        <v>10</v>
      </c>
      <c r="L111" s="150" t="s">
        <v>10</v>
      </c>
      <c r="M111" s="21" t="s">
        <v>10</v>
      </c>
      <c r="N111" s="150" t="s">
        <v>10</v>
      </c>
      <c r="O111" s="21" t="s">
        <v>10</v>
      </c>
      <c r="P111" s="150" t="s">
        <v>10</v>
      </c>
      <c r="Q111" s="165"/>
      <c r="R111" s="87"/>
      <c r="S111" s="33"/>
      <c r="T111" s="21"/>
      <c r="U111" s="33"/>
      <c r="V111" s="21"/>
      <c r="W111" s="33"/>
      <c r="X111" s="21"/>
      <c r="Y111" s="165"/>
      <c r="Z111" s="33"/>
      <c r="AA111" s="21" t="n">
        <v>10</v>
      </c>
      <c r="AB111" s="33"/>
      <c r="AC111" s="21"/>
      <c r="AD111" s="33" t="s">
        <v>10</v>
      </c>
      <c r="AE111" s="165"/>
      <c r="AF111" s="21"/>
      <c r="AG111" s="33"/>
      <c r="AH111" s="21"/>
      <c r="AI111" s="33" t="s">
        <v>10</v>
      </c>
      <c r="AJ111" s="21"/>
      <c r="AK111" s="150"/>
      <c r="AL111" s="165"/>
      <c r="AM111" s="91"/>
    </row>
    <row r="112" s="100" customFormat="true" ht="12.75" hidden="false" customHeight="false" outlineLevel="4" collapsed="false">
      <c r="A112" s="164"/>
      <c r="B112" s="20" t="s">
        <v>743</v>
      </c>
      <c r="C112" s="101"/>
      <c r="D112" s="165"/>
      <c r="E112" s="21" t="str">
        <f aca="false">IF((OR(H112="X",I112="X",J112="X",K112="X",L112="X",M112="X",N112="X",O112="X",P112="X")=FALSE()),"","X")</f>
        <v>X</v>
      </c>
      <c r="F112" s="21" t="str">
        <f aca="false">IF((OR(R112="X",S112="X",T112="X",U112="X",V112="X",W112="X",X112="X")=FALSE()),"","X")</f>
        <v/>
      </c>
      <c r="G112" s="165"/>
      <c r="H112" s="150" t="s">
        <v>10</v>
      </c>
      <c r="I112" s="21" t="s">
        <v>10</v>
      </c>
      <c r="J112" s="150" t="s">
        <v>10</v>
      </c>
      <c r="K112" s="21" t="s">
        <v>10</v>
      </c>
      <c r="L112" s="150" t="s">
        <v>10</v>
      </c>
      <c r="M112" s="21" t="s">
        <v>10</v>
      </c>
      <c r="N112" s="150" t="s">
        <v>10</v>
      </c>
      <c r="O112" s="21" t="s">
        <v>10</v>
      </c>
      <c r="P112" s="150" t="s">
        <v>10</v>
      </c>
      <c r="Q112" s="165"/>
      <c r="R112" s="87"/>
      <c r="S112" s="33"/>
      <c r="T112" s="21"/>
      <c r="U112" s="33"/>
      <c r="V112" s="21"/>
      <c r="W112" s="33"/>
      <c r="X112" s="21"/>
      <c r="Y112" s="165"/>
      <c r="Z112" s="33"/>
      <c r="AA112" s="21" t="n">
        <v>10</v>
      </c>
      <c r="AB112" s="33"/>
      <c r="AC112" s="21"/>
      <c r="AD112" s="33" t="s">
        <v>10</v>
      </c>
      <c r="AE112" s="165"/>
      <c r="AF112" s="21"/>
      <c r="AG112" s="33"/>
      <c r="AH112" s="21"/>
      <c r="AI112" s="33" t="s">
        <v>10</v>
      </c>
      <c r="AJ112" s="21"/>
      <c r="AK112" s="150"/>
      <c r="AL112" s="165"/>
      <c r="AM112" s="91"/>
    </row>
    <row r="113" s="100" customFormat="true" ht="12.75" hidden="false" customHeight="false" outlineLevel="4" collapsed="false">
      <c r="A113" s="164"/>
      <c r="B113" s="20" t="s">
        <v>745</v>
      </c>
      <c r="C113" s="101"/>
      <c r="D113" s="165"/>
      <c r="E113" s="21" t="str">
        <f aca="false">IF((OR(H113="X",I113="X",J113="X",K113="X",L113="X",M113="X",N113="X",O113="X",P113="X")=FALSE()),"","X")</f>
        <v>X</v>
      </c>
      <c r="F113" s="21" t="str">
        <f aca="false">IF((OR(R113="X",S113="X",T113="X",U113="X",V113="X",W113="X",X113="X")=FALSE()),"","X")</f>
        <v/>
      </c>
      <c r="G113" s="165"/>
      <c r="H113" s="150" t="s">
        <v>10</v>
      </c>
      <c r="I113" s="21" t="s">
        <v>10</v>
      </c>
      <c r="J113" s="150" t="s">
        <v>10</v>
      </c>
      <c r="K113" s="21" t="s">
        <v>10</v>
      </c>
      <c r="L113" s="150" t="s">
        <v>10</v>
      </c>
      <c r="M113" s="21" t="s">
        <v>10</v>
      </c>
      <c r="N113" s="150" t="s">
        <v>10</v>
      </c>
      <c r="O113" s="21" t="s">
        <v>10</v>
      </c>
      <c r="P113" s="150" t="s">
        <v>10</v>
      </c>
      <c r="Q113" s="165"/>
      <c r="R113" s="87"/>
      <c r="S113" s="33"/>
      <c r="T113" s="21"/>
      <c r="U113" s="33"/>
      <c r="V113" s="21"/>
      <c r="W113" s="33"/>
      <c r="X113" s="21"/>
      <c r="Y113" s="165"/>
      <c r="Z113" s="33"/>
      <c r="AA113" s="21" t="n">
        <v>10</v>
      </c>
      <c r="AB113" s="33"/>
      <c r="AC113" s="21"/>
      <c r="AD113" s="33" t="s">
        <v>10</v>
      </c>
      <c r="AE113" s="165"/>
      <c r="AF113" s="21"/>
      <c r="AG113" s="33"/>
      <c r="AH113" s="21"/>
      <c r="AI113" s="33" t="s">
        <v>10</v>
      </c>
      <c r="AJ113" s="21"/>
      <c r="AK113" s="150"/>
      <c r="AL113" s="165"/>
      <c r="AM113" s="91"/>
    </row>
    <row r="114" s="100" customFormat="true" ht="12.75" hidden="false" customHeight="false" outlineLevel="4" collapsed="false">
      <c r="A114" s="164"/>
      <c r="B114" s="20" t="s">
        <v>970</v>
      </c>
      <c r="C114" s="101"/>
      <c r="D114" s="165"/>
      <c r="E114" s="21" t="str">
        <f aca="false">IF((OR(H114="X",I114="X",J114="X",K114="X",L114="X",M114="X",N114="X",O114="X",P114="X")=FALSE()),"","X")</f>
        <v>X</v>
      </c>
      <c r="F114" s="21" t="str">
        <f aca="false">IF((OR(R114="X",S114="X",T114="X",U114="X",V114="X",W114="X",X114="X")=FALSE()),"","X")</f>
        <v/>
      </c>
      <c r="G114" s="165"/>
      <c r="H114" s="150" t="s">
        <v>10</v>
      </c>
      <c r="I114" s="21" t="s">
        <v>10</v>
      </c>
      <c r="J114" s="150" t="s">
        <v>10</v>
      </c>
      <c r="K114" s="21" t="s">
        <v>10</v>
      </c>
      <c r="L114" s="150" t="s">
        <v>10</v>
      </c>
      <c r="M114" s="21" t="s">
        <v>10</v>
      </c>
      <c r="N114" s="150" t="s">
        <v>10</v>
      </c>
      <c r="O114" s="21" t="s">
        <v>10</v>
      </c>
      <c r="P114" s="150" t="s">
        <v>10</v>
      </c>
      <c r="Q114" s="165"/>
      <c r="R114" s="87"/>
      <c r="S114" s="33"/>
      <c r="T114" s="21"/>
      <c r="U114" s="33"/>
      <c r="V114" s="21"/>
      <c r="W114" s="33"/>
      <c r="X114" s="21"/>
      <c r="Y114" s="165"/>
      <c r="Z114" s="33"/>
      <c r="AA114" s="21" t="n">
        <v>10</v>
      </c>
      <c r="AB114" s="33"/>
      <c r="AC114" s="21"/>
      <c r="AD114" s="33" t="s">
        <v>10</v>
      </c>
      <c r="AE114" s="165"/>
      <c r="AF114" s="21"/>
      <c r="AG114" s="33"/>
      <c r="AH114" s="21"/>
      <c r="AI114" s="33" t="s">
        <v>10</v>
      </c>
      <c r="AJ114" s="21"/>
      <c r="AK114" s="150"/>
      <c r="AL114" s="165"/>
      <c r="AM114" s="91"/>
    </row>
    <row r="115" s="100" customFormat="true" ht="12.75" hidden="false" customHeight="false" outlineLevel="4" collapsed="false">
      <c r="A115" s="164"/>
      <c r="B115" s="20" t="s">
        <v>971</v>
      </c>
      <c r="C115" s="101"/>
      <c r="D115" s="165"/>
      <c r="E115" s="21" t="str">
        <f aca="false">IF((OR(H115="X",I115="X",J115="X",K115="X",L115="X",M115="X",N115="X",O115="X",P115="X")=FALSE()),"","X")</f>
        <v>X</v>
      </c>
      <c r="F115" s="21" t="str">
        <f aca="false">IF((OR(R115="X",S115="X",T115="X",U115="X",V115="X",W115="X",X115="X")=FALSE()),"","X")</f>
        <v/>
      </c>
      <c r="G115" s="165"/>
      <c r="H115" s="150" t="s">
        <v>10</v>
      </c>
      <c r="I115" s="21" t="s">
        <v>10</v>
      </c>
      <c r="J115" s="150" t="s">
        <v>10</v>
      </c>
      <c r="K115" s="21" t="s">
        <v>10</v>
      </c>
      <c r="L115" s="150" t="s">
        <v>10</v>
      </c>
      <c r="M115" s="21" t="s">
        <v>10</v>
      </c>
      <c r="N115" s="150" t="s">
        <v>10</v>
      </c>
      <c r="O115" s="21" t="s">
        <v>10</v>
      </c>
      <c r="P115" s="150" t="s">
        <v>10</v>
      </c>
      <c r="Q115" s="165"/>
      <c r="R115" s="87"/>
      <c r="S115" s="33"/>
      <c r="T115" s="21"/>
      <c r="U115" s="33"/>
      <c r="V115" s="21"/>
      <c r="W115" s="33"/>
      <c r="X115" s="21"/>
      <c r="Y115" s="165"/>
      <c r="Z115" s="33"/>
      <c r="AA115" s="21" t="n">
        <v>10</v>
      </c>
      <c r="AB115" s="33"/>
      <c r="AC115" s="21"/>
      <c r="AD115" s="33" t="s">
        <v>10</v>
      </c>
      <c r="AE115" s="165"/>
      <c r="AF115" s="21"/>
      <c r="AG115" s="33"/>
      <c r="AH115" s="21"/>
      <c r="AI115" s="33" t="s">
        <v>10</v>
      </c>
      <c r="AJ115" s="21"/>
      <c r="AK115" s="150"/>
      <c r="AL115" s="165"/>
      <c r="AM115" s="91"/>
    </row>
    <row r="116" s="100" customFormat="true" ht="12.75" hidden="false" customHeight="false" outlineLevel="4" collapsed="false">
      <c r="A116" s="19"/>
      <c r="B116" s="20" t="s">
        <v>972</v>
      </c>
      <c r="C116" s="101"/>
      <c r="D116" s="145"/>
      <c r="E116" s="21" t="str">
        <f aca="false">IF((OR(H116="X",I116="X",J116="X",K116="X",L116="X",M116="X",N116="X",O116="X",P116="X")=FALSE()),"","X")</f>
        <v>X</v>
      </c>
      <c r="F116" s="21" t="str">
        <f aca="false">IF((OR(R116="X",S116="X",T116="X",U116="X",V116="X",W116="X",X116="X")=FALSE()),"","X")</f>
        <v/>
      </c>
      <c r="G116" s="145"/>
      <c r="H116" s="150" t="s">
        <v>10</v>
      </c>
      <c r="I116" s="21" t="s">
        <v>10</v>
      </c>
      <c r="J116" s="150" t="s">
        <v>10</v>
      </c>
      <c r="K116" s="21" t="s">
        <v>10</v>
      </c>
      <c r="L116" s="150" t="s">
        <v>10</v>
      </c>
      <c r="M116" s="21" t="s">
        <v>10</v>
      </c>
      <c r="N116" s="150" t="s">
        <v>10</v>
      </c>
      <c r="O116" s="21" t="s">
        <v>10</v>
      </c>
      <c r="P116" s="150" t="s">
        <v>10</v>
      </c>
      <c r="Q116" s="145"/>
      <c r="R116" s="87"/>
      <c r="S116" s="33"/>
      <c r="T116" s="21"/>
      <c r="U116" s="33"/>
      <c r="V116" s="21"/>
      <c r="W116" s="33"/>
      <c r="X116" s="21"/>
      <c r="Y116" s="145"/>
      <c r="Z116" s="33"/>
      <c r="AA116" s="21" t="n">
        <v>10</v>
      </c>
      <c r="AB116" s="33"/>
      <c r="AC116" s="21"/>
      <c r="AD116" s="33" t="s">
        <v>10</v>
      </c>
      <c r="AE116" s="145"/>
      <c r="AF116" s="21"/>
      <c r="AG116" s="33"/>
      <c r="AH116" s="21"/>
      <c r="AI116" s="33" t="s">
        <v>10</v>
      </c>
      <c r="AJ116" s="21"/>
      <c r="AK116" s="150"/>
      <c r="AL116" s="145"/>
      <c r="AM116" s="91"/>
    </row>
    <row r="117" s="100" customFormat="true" ht="12.75" hidden="false" customHeight="false" outlineLevel="2" collapsed="false">
      <c r="A117" s="35" t="s">
        <v>973</v>
      </c>
      <c r="B117" s="35" t="s">
        <v>974</v>
      </c>
      <c r="C117" s="35"/>
      <c r="D117" s="165"/>
      <c r="E117" s="30" t="str">
        <f aca="false">IF((OR(H117="X",I117="X",J117="X",K117="X",L117="X",M117="X",N117="X",O117="X",P117="X")=FALSE()),"","X")</f>
        <v>X</v>
      </c>
      <c r="F117" s="30" t="str">
        <f aca="false">IF((OR(R117="X",S117="X",T117="X",U117="X",V117="X",W117="X",X117="X")=FALSE()),"","X")</f>
        <v/>
      </c>
      <c r="G117" s="165"/>
      <c r="H117" s="30" t="s">
        <v>10</v>
      </c>
      <c r="I117" s="30" t="s">
        <v>10</v>
      </c>
      <c r="J117" s="30" t="s">
        <v>10</v>
      </c>
      <c r="K117" s="30" t="s">
        <v>10</v>
      </c>
      <c r="L117" s="30" t="s">
        <v>10</v>
      </c>
      <c r="M117" s="30" t="s">
        <v>10</v>
      </c>
      <c r="N117" s="30" t="s">
        <v>10</v>
      </c>
      <c r="O117" s="30" t="s">
        <v>10</v>
      </c>
      <c r="P117" s="30" t="s">
        <v>10</v>
      </c>
      <c r="Q117" s="165"/>
      <c r="R117" s="30"/>
      <c r="S117" s="30"/>
      <c r="T117" s="30"/>
      <c r="U117" s="30"/>
      <c r="V117" s="30"/>
      <c r="W117" s="30"/>
      <c r="X117" s="30"/>
      <c r="Y117" s="165"/>
      <c r="Z117" s="30"/>
      <c r="AA117" s="30" t="n">
        <v>10</v>
      </c>
      <c r="AB117" s="30"/>
      <c r="AC117" s="30"/>
      <c r="AD117" s="30" t="s">
        <v>10</v>
      </c>
      <c r="AE117" s="165"/>
      <c r="AF117" s="30"/>
      <c r="AG117" s="30"/>
      <c r="AH117" s="30"/>
      <c r="AI117" s="30" t="s">
        <v>10</v>
      </c>
      <c r="AJ117" s="30"/>
      <c r="AK117" s="30"/>
      <c r="AL117" s="165"/>
      <c r="AM117" s="166"/>
    </row>
    <row r="118" s="100" customFormat="true" ht="12.75" hidden="false" customHeight="false" outlineLevel="4" collapsed="false">
      <c r="A118" s="84"/>
      <c r="B118" s="22" t="s">
        <v>975</v>
      </c>
      <c r="C118" s="91"/>
      <c r="D118" s="145"/>
      <c r="E118" s="21" t="str">
        <f aca="false">IF((OR(H118="X",I118="X",J118="X",K118="X",L118="X",M118="X",N118="X",O118="X",P118="X")=FALSE()),"","X")</f>
        <v>X</v>
      </c>
      <c r="F118" s="21" t="str">
        <f aca="false">IF((OR(R118="X",S118="X",T118="X",U118="X",V118="X",W118="X",X118="X")=FALSE()),"","X")</f>
        <v/>
      </c>
      <c r="G118" s="145"/>
      <c r="H118" s="150" t="s">
        <v>10</v>
      </c>
      <c r="I118" s="21" t="s">
        <v>10</v>
      </c>
      <c r="J118" s="150" t="s">
        <v>10</v>
      </c>
      <c r="K118" s="21" t="s">
        <v>10</v>
      </c>
      <c r="L118" s="150" t="s">
        <v>10</v>
      </c>
      <c r="M118" s="21" t="s">
        <v>10</v>
      </c>
      <c r="N118" s="150" t="s">
        <v>10</v>
      </c>
      <c r="O118" s="21" t="s">
        <v>10</v>
      </c>
      <c r="P118" s="150" t="s">
        <v>10</v>
      </c>
      <c r="Q118" s="145"/>
      <c r="R118" s="87"/>
      <c r="S118" s="33"/>
      <c r="T118" s="21"/>
      <c r="U118" s="33"/>
      <c r="V118" s="21"/>
      <c r="W118" s="33"/>
      <c r="X118" s="21"/>
      <c r="Y118" s="145"/>
      <c r="Z118" s="33"/>
      <c r="AA118" s="21" t="n">
        <v>10</v>
      </c>
      <c r="AB118" s="33"/>
      <c r="AC118" s="21"/>
      <c r="AD118" s="33" t="s">
        <v>10</v>
      </c>
      <c r="AE118" s="145"/>
      <c r="AF118" s="21"/>
      <c r="AG118" s="33"/>
      <c r="AH118" s="21"/>
      <c r="AI118" s="33" t="s">
        <v>10</v>
      </c>
      <c r="AJ118" s="21"/>
      <c r="AK118" s="150"/>
      <c r="AL118" s="145"/>
      <c r="AM118" s="44"/>
    </row>
    <row r="119" s="100" customFormat="true" ht="12.75" hidden="false" customHeight="false" outlineLevel="2" collapsed="false">
      <c r="A119" s="28" t="s">
        <v>76</v>
      </c>
      <c r="B119" s="29" t="s">
        <v>77</v>
      </c>
      <c r="C119" s="157"/>
      <c r="D119" s="145"/>
      <c r="E119" s="30" t="str">
        <f aca="false">IF((OR(H119="X",I119="X",J119="X",K119="X",L119="X",M119="X",N119="X",O119="X",P119="X")=FALSE()),"","X")</f>
        <v>X</v>
      </c>
      <c r="F119" s="30" t="str">
        <f aca="false">IF((OR(R119="X",S119="X",T119="X",U119="X",V119="X",W119="X",X119="X")=FALSE()),"","X")</f>
        <v>X</v>
      </c>
      <c r="G119" s="145"/>
      <c r="H119" s="30" t="s">
        <v>10</v>
      </c>
      <c r="I119" s="30" t="s">
        <v>10</v>
      </c>
      <c r="J119" s="30" t="s">
        <v>10</v>
      </c>
      <c r="K119" s="30" t="s">
        <v>10</v>
      </c>
      <c r="L119" s="30" t="s">
        <v>10</v>
      </c>
      <c r="M119" s="30" t="s">
        <v>10</v>
      </c>
      <c r="N119" s="30" t="s">
        <v>10</v>
      </c>
      <c r="O119" s="30" t="s">
        <v>10</v>
      </c>
      <c r="P119" s="30" t="s">
        <v>10</v>
      </c>
      <c r="Q119" s="145"/>
      <c r="R119" s="30" t="s">
        <v>10</v>
      </c>
      <c r="S119" s="30" t="s">
        <v>10</v>
      </c>
      <c r="T119" s="30" t="s">
        <v>10</v>
      </c>
      <c r="U119" s="30" t="s">
        <v>10</v>
      </c>
      <c r="V119" s="30" t="s">
        <v>10</v>
      </c>
      <c r="W119" s="30" t="s">
        <v>10</v>
      </c>
      <c r="X119" s="30" t="s">
        <v>10</v>
      </c>
      <c r="Y119" s="145"/>
      <c r="Z119" s="30" t="s">
        <v>10</v>
      </c>
      <c r="AA119" s="30"/>
      <c r="AB119" s="30"/>
      <c r="AC119" s="30"/>
      <c r="AD119" s="30" t="s">
        <v>10</v>
      </c>
      <c r="AE119" s="145"/>
      <c r="AF119" s="30"/>
      <c r="AG119" s="30"/>
      <c r="AH119" s="30"/>
      <c r="AI119" s="30" t="s">
        <v>10</v>
      </c>
      <c r="AJ119" s="30"/>
      <c r="AK119" s="30" t="s">
        <v>10</v>
      </c>
      <c r="AL119" s="145"/>
      <c r="AM119" s="153"/>
    </row>
    <row r="120" s="100" customFormat="true" ht="12.75" hidden="false" customHeight="false" outlineLevel="4" collapsed="false">
      <c r="A120" s="37"/>
      <c r="B120" s="20" t="s">
        <v>78</v>
      </c>
      <c r="C120" s="101" t="s">
        <v>976</v>
      </c>
      <c r="D120" s="145"/>
      <c r="E120" s="21" t="str">
        <f aca="false">IF((OR(H120="X",I120="X",J120="X",K120="X",L120="X",M120="X",N120="X",O120="X",P120="X")=FALSE()),"","X")</f>
        <v>X</v>
      </c>
      <c r="F120" s="21" t="str">
        <f aca="false">IF((OR(R120="X",S120="X",T120="X",U120="X",V120="X",W120="X",X120="X")=FALSE()),"","X")</f>
        <v>X</v>
      </c>
      <c r="G120" s="145"/>
      <c r="H120" s="150" t="s">
        <v>10</v>
      </c>
      <c r="I120" s="87" t="s">
        <v>10</v>
      </c>
      <c r="J120" s="150" t="s">
        <v>10</v>
      </c>
      <c r="K120" s="21" t="s">
        <v>10</v>
      </c>
      <c r="L120" s="150" t="s">
        <v>10</v>
      </c>
      <c r="M120" s="21" t="s">
        <v>10</v>
      </c>
      <c r="N120" s="150" t="s">
        <v>10</v>
      </c>
      <c r="O120" s="21" t="s">
        <v>10</v>
      </c>
      <c r="P120" s="150" t="s">
        <v>10</v>
      </c>
      <c r="Q120" s="145"/>
      <c r="R120" s="87" t="s">
        <v>10</v>
      </c>
      <c r="S120" s="33" t="s">
        <v>10</v>
      </c>
      <c r="T120" s="21" t="s">
        <v>10</v>
      </c>
      <c r="U120" s="33" t="s">
        <v>10</v>
      </c>
      <c r="V120" s="21" t="s">
        <v>10</v>
      </c>
      <c r="W120" s="33" t="s">
        <v>10</v>
      </c>
      <c r="X120" s="21" t="s">
        <v>10</v>
      </c>
      <c r="Y120" s="145"/>
      <c r="Z120" s="33" t="s">
        <v>10</v>
      </c>
      <c r="AA120" s="21"/>
      <c r="AB120" s="33"/>
      <c r="AC120" s="21"/>
      <c r="AD120" s="33" t="s">
        <v>10</v>
      </c>
      <c r="AE120" s="145"/>
      <c r="AF120" s="21"/>
      <c r="AG120" s="33"/>
      <c r="AH120" s="21"/>
      <c r="AI120" s="33" t="s">
        <v>10</v>
      </c>
      <c r="AJ120" s="21"/>
      <c r="AK120" s="150" t="s">
        <v>10</v>
      </c>
      <c r="AL120" s="145"/>
      <c r="AM120" s="91" t="s">
        <v>977</v>
      </c>
    </row>
    <row r="121" s="100" customFormat="true" ht="24" hidden="false" customHeight="false" outlineLevel="4" collapsed="false">
      <c r="A121" s="37"/>
      <c r="B121" s="20" t="s">
        <v>79</v>
      </c>
      <c r="C121" s="101" t="s">
        <v>978</v>
      </c>
      <c r="D121" s="145"/>
      <c r="E121" s="21" t="str">
        <f aca="false">IF((OR(H121="X",I121="X",J121="X",K121="X",L121="X",M121="X",N121="X",O121="X",P121="X")=FALSE()),"","X")</f>
        <v>X</v>
      </c>
      <c r="F121" s="21" t="str">
        <f aca="false">IF((OR(R121="X",S121="X",T121="X",U121="X",V121="X",W121="X",X121="X")=FALSE()),"","X")</f>
        <v>X</v>
      </c>
      <c r="G121" s="145"/>
      <c r="H121" s="150" t="s">
        <v>10</v>
      </c>
      <c r="I121" s="87" t="s">
        <v>10</v>
      </c>
      <c r="J121" s="150" t="s">
        <v>979</v>
      </c>
      <c r="K121" s="21" t="s">
        <v>10</v>
      </c>
      <c r="L121" s="150"/>
      <c r="M121" s="21" t="s">
        <v>979</v>
      </c>
      <c r="N121" s="150"/>
      <c r="O121" s="21"/>
      <c r="P121" s="150"/>
      <c r="Q121" s="145"/>
      <c r="R121" s="87" t="s">
        <v>10</v>
      </c>
      <c r="S121" s="33" t="s">
        <v>10</v>
      </c>
      <c r="T121" s="21" t="s">
        <v>10</v>
      </c>
      <c r="U121" s="33" t="s">
        <v>10</v>
      </c>
      <c r="V121" s="21" t="s">
        <v>10</v>
      </c>
      <c r="W121" s="33" t="s">
        <v>10</v>
      </c>
      <c r="X121" s="21" t="s">
        <v>10</v>
      </c>
      <c r="Y121" s="145"/>
      <c r="Z121" s="33" t="s">
        <v>10</v>
      </c>
      <c r="AA121" s="21"/>
      <c r="AB121" s="33"/>
      <c r="AC121" s="21"/>
      <c r="AD121" s="33" t="s">
        <v>10</v>
      </c>
      <c r="AE121" s="145"/>
      <c r="AF121" s="21"/>
      <c r="AG121" s="33"/>
      <c r="AH121" s="21"/>
      <c r="AI121" s="33" t="s">
        <v>10</v>
      </c>
      <c r="AJ121" s="21"/>
      <c r="AK121" s="150" t="s">
        <v>10</v>
      </c>
      <c r="AL121" s="145"/>
      <c r="AM121" s="91" t="s">
        <v>980</v>
      </c>
    </row>
    <row r="122" s="100" customFormat="true" ht="24" hidden="false" customHeight="false" outlineLevel="4" collapsed="false">
      <c r="A122" s="37"/>
      <c r="B122" s="20" t="s">
        <v>981</v>
      </c>
      <c r="C122" s="101" t="s">
        <v>982</v>
      </c>
      <c r="D122" s="145"/>
      <c r="E122" s="21" t="str">
        <f aca="false">IF((OR(H122="X",I122="X",J122="X",K122="X",L122="X",M122="X",N122="X",O122="X",P122="X")=FALSE()),"","X")</f>
        <v>X</v>
      </c>
      <c r="F122" s="21" t="str">
        <f aca="false">IF((OR(R122="X",S122="X",T122="X",U122="X",V122="X",W122="X",X122="X")=FALSE()),"","X")</f>
        <v/>
      </c>
      <c r="G122" s="145"/>
      <c r="H122" s="150" t="s">
        <v>10</v>
      </c>
      <c r="I122" s="87" t="s">
        <v>10</v>
      </c>
      <c r="J122" s="150" t="s">
        <v>10</v>
      </c>
      <c r="K122" s="21"/>
      <c r="L122" s="150"/>
      <c r="M122" s="21"/>
      <c r="N122" s="150"/>
      <c r="O122" s="21"/>
      <c r="P122" s="150"/>
      <c r="Q122" s="145"/>
      <c r="R122" s="87"/>
      <c r="S122" s="33"/>
      <c r="T122" s="21"/>
      <c r="U122" s="33"/>
      <c r="V122" s="21"/>
      <c r="W122" s="33"/>
      <c r="X122" s="21"/>
      <c r="Y122" s="145"/>
      <c r="Z122" s="33" t="s">
        <v>10</v>
      </c>
      <c r="AA122" s="21"/>
      <c r="AB122" s="33"/>
      <c r="AC122" s="21"/>
      <c r="AD122" s="33" t="s">
        <v>10</v>
      </c>
      <c r="AE122" s="145"/>
      <c r="AF122" s="21"/>
      <c r="AG122" s="33"/>
      <c r="AH122" s="21"/>
      <c r="AI122" s="33" t="s">
        <v>10</v>
      </c>
      <c r="AJ122" s="21"/>
      <c r="AK122" s="150"/>
      <c r="AL122" s="145"/>
      <c r="AM122" s="91" t="s">
        <v>983</v>
      </c>
    </row>
    <row r="123" s="100" customFormat="true" ht="12.75" hidden="false" customHeight="false" outlineLevel="4" collapsed="false">
      <c r="A123" s="37"/>
      <c r="B123" s="20" t="s">
        <v>80</v>
      </c>
      <c r="C123" s="101" t="s">
        <v>984</v>
      </c>
      <c r="D123" s="145"/>
      <c r="E123" s="21" t="str">
        <f aca="false">IF((OR(H123="X",I123="X",J123="X",K123="X",L123="X",M123="X",N123="X",O123="X",P123="X")=FALSE()),"","X")</f>
        <v>X</v>
      </c>
      <c r="F123" s="21" t="str">
        <f aca="false">IF((OR(R123="X",S123="X",T123="X",U123="X",V123="X",W123="X",X123="X")=FALSE()),"","X")</f>
        <v>X</v>
      </c>
      <c r="G123" s="145"/>
      <c r="H123" s="150" t="s">
        <v>10</v>
      </c>
      <c r="I123" s="87"/>
      <c r="J123" s="150"/>
      <c r="K123" s="21"/>
      <c r="L123" s="150"/>
      <c r="M123" s="21"/>
      <c r="N123" s="150"/>
      <c r="O123" s="21"/>
      <c r="P123" s="150"/>
      <c r="Q123" s="145"/>
      <c r="R123" s="87" t="s">
        <v>10</v>
      </c>
      <c r="S123" s="33"/>
      <c r="T123" s="21"/>
      <c r="U123" s="33"/>
      <c r="V123" s="21"/>
      <c r="W123" s="33"/>
      <c r="X123" s="21"/>
      <c r="Y123" s="145"/>
      <c r="Z123" s="33" t="s">
        <v>10</v>
      </c>
      <c r="AA123" s="21"/>
      <c r="AB123" s="33"/>
      <c r="AC123" s="21"/>
      <c r="AD123" s="33" t="s">
        <v>10</v>
      </c>
      <c r="AE123" s="145"/>
      <c r="AF123" s="21"/>
      <c r="AG123" s="33"/>
      <c r="AH123" s="21"/>
      <c r="AI123" s="33" t="s">
        <v>10</v>
      </c>
      <c r="AJ123" s="21"/>
      <c r="AK123" s="150" t="s">
        <v>10</v>
      </c>
      <c r="AL123" s="145"/>
      <c r="AM123" s="91"/>
    </row>
    <row r="124" s="100" customFormat="true" ht="12.75" hidden="false" customHeight="false" outlineLevel="4" collapsed="false">
      <c r="A124" s="39"/>
      <c r="B124" s="41" t="s">
        <v>81</v>
      </c>
      <c r="C124" s="101"/>
      <c r="D124" s="145"/>
      <c r="E124" s="21" t="str">
        <f aca="false">IF((OR(H124="X",I124="X",J124="X",K124="X",L124="X",M124="X",N124="X",O124="X",P124="X")=FALSE()),"","X")</f>
        <v/>
      </c>
      <c r="F124" s="21" t="str">
        <f aca="false">IF((OR(R124="X",S124="X",T124="X",U124="X",V124="X",W124="X",X124="X")=FALSE()),"","X")</f>
        <v>X</v>
      </c>
      <c r="G124" s="145"/>
      <c r="H124" s="150"/>
      <c r="I124" s="87"/>
      <c r="J124" s="150"/>
      <c r="K124" s="21"/>
      <c r="L124" s="150"/>
      <c r="M124" s="21"/>
      <c r="N124" s="150"/>
      <c r="O124" s="21"/>
      <c r="P124" s="150"/>
      <c r="Q124" s="145"/>
      <c r="R124" s="87" t="s">
        <v>10</v>
      </c>
      <c r="S124" s="33" t="s">
        <v>10</v>
      </c>
      <c r="T124" s="21" t="s">
        <v>10</v>
      </c>
      <c r="U124" s="33" t="s">
        <v>10</v>
      </c>
      <c r="V124" s="21" t="s">
        <v>10</v>
      </c>
      <c r="W124" s="33" t="s">
        <v>10</v>
      </c>
      <c r="X124" s="21" t="s">
        <v>10</v>
      </c>
      <c r="Y124" s="145"/>
      <c r="Z124" s="33"/>
      <c r="AA124" s="21"/>
      <c r="AB124" s="33"/>
      <c r="AC124" s="21"/>
      <c r="AD124" s="33"/>
      <c r="AE124" s="145"/>
      <c r="AF124" s="21"/>
      <c r="AG124" s="33"/>
      <c r="AH124" s="21"/>
      <c r="AI124" s="33"/>
      <c r="AJ124" s="21"/>
      <c r="AK124" s="150" t="s">
        <v>10</v>
      </c>
      <c r="AL124" s="145"/>
      <c r="AM124" s="91"/>
    </row>
    <row r="125" s="100" customFormat="true" ht="12.75" hidden="false" customHeight="false" outlineLevel="4" collapsed="false">
      <c r="A125" s="39"/>
      <c r="B125" s="20" t="s">
        <v>82</v>
      </c>
      <c r="C125" s="101"/>
      <c r="D125" s="145"/>
      <c r="E125" s="21" t="str">
        <f aca="false">IF((OR(H125="X",I125="X",J125="X",K125="X",L125="X",M125="X",N125="X",O125="X",P125="X")=FALSE()),"","X")</f>
        <v/>
      </c>
      <c r="F125" s="21" t="str">
        <f aca="false">IF((OR(R125="X",S125="X",T125="X",U125="X",V125="X",W125="X",X125="X")=FALSE()),"","X")</f>
        <v>X</v>
      </c>
      <c r="G125" s="145"/>
      <c r="H125" s="150"/>
      <c r="I125" s="87"/>
      <c r="J125" s="150"/>
      <c r="K125" s="21"/>
      <c r="L125" s="150"/>
      <c r="M125" s="21"/>
      <c r="N125" s="150"/>
      <c r="O125" s="21"/>
      <c r="P125" s="150"/>
      <c r="Q125" s="145"/>
      <c r="R125" s="87" t="s">
        <v>10</v>
      </c>
      <c r="S125" s="33" t="s">
        <v>10</v>
      </c>
      <c r="T125" s="21" t="s">
        <v>10</v>
      </c>
      <c r="U125" s="33" t="s">
        <v>10</v>
      </c>
      <c r="V125" s="21" t="s">
        <v>10</v>
      </c>
      <c r="W125" s="33" t="s">
        <v>10</v>
      </c>
      <c r="X125" s="21" t="s">
        <v>10</v>
      </c>
      <c r="Y125" s="145"/>
      <c r="Z125" s="33"/>
      <c r="AA125" s="21"/>
      <c r="AB125" s="33"/>
      <c r="AC125" s="21"/>
      <c r="AD125" s="33"/>
      <c r="AE125" s="145"/>
      <c r="AF125" s="21"/>
      <c r="AG125" s="33"/>
      <c r="AH125" s="21"/>
      <c r="AI125" s="33"/>
      <c r="AJ125" s="21"/>
      <c r="AK125" s="150" t="s">
        <v>10</v>
      </c>
      <c r="AL125" s="145"/>
      <c r="AM125" s="91"/>
    </row>
    <row r="126" s="100" customFormat="true" ht="12.75" hidden="false" customHeight="false" outlineLevel="4" collapsed="false">
      <c r="A126" s="39"/>
      <c r="B126" s="20" t="s">
        <v>83</v>
      </c>
      <c r="C126" s="101"/>
      <c r="D126" s="145"/>
      <c r="E126" s="21" t="str">
        <f aca="false">IF((OR(H126="X",I126="X",J126="X",K126="X",L126="X",M126="X",N126="X",O126="X",P126="X")=FALSE()),"","X")</f>
        <v/>
      </c>
      <c r="F126" s="21" t="str">
        <f aca="false">IF((OR(R126="X",S126="X",T126="X",U126="X",V126="X",W126="X",X126="X")=FALSE()),"","X")</f>
        <v>X</v>
      </c>
      <c r="G126" s="145"/>
      <c r="H126" s="150"/>
      <c r="I126" s="87"/>
      <c r="J126" s="150"/>
      <c r="K126" s="21"/>
      <c r="L126" s="150"/>
      <c r="M126" s="21"/>
      <c r="N126" s="150"/>
      <c r="O126" s="21"/>
      <c r="P126" s="150"/>
      <c r="Q126" s="145"/>
      <c r="R126" s="87" t="s">
        <v>10</v>
      </c>
      <c r="S126" s="33" t="s">
        <v>10</v>
      </c>
      <c r="T126" s="21" t="s">
        <v>10</v>
      </c>
      <c r="U126" s="33" t="s">
        <v>10</v>
      </c>
      <c r="V126" s="21" t="s">
        <v>10</v>
      </c>
      <c r="W126" s="33" t="s">
        <v>10</v>
      </c>
      <c r="X126" s="21" t="s">
        <v>10</v>
      </c>
      <c r="Y126" s="145"/>
      <c r="Z126" s="33"/>
      <c r="AA126" s="21"/>
      <c r="AB126" s="33"/>
      <c r="AC126" s="21"/>
      <c r="AD126" s="33"/>
      <c r="AE126" s="145"/>
      <c r="AF126" s="21"/>
      <c r="AG126" s="33"/>
      <c r="AH126" s="21"/>
      <c r="AI126" s="33"/>
      <c r="AJ126" s="21"/>
      <c r="AK126" s="150" t="s">
        <v>10</v>
      </c>
      <c r="AL126" s="145"/>
      <c r="AM126" s="91"/>
    </row>
    <row r="127" s="100" customFormat="true" ht="12.75" hidden="false" customHeight="false" outlineLevel="4" collapsed="false">
      <c r="A127" s="39"/>
      <c r="B127" s="41" t="s">
        <v>985</v>
      </c>
      <c r="C127" s="101" t="s">
        <v>986</v>
      </c>
      <c r="D127" s="145"/>
      <c r="E127" s="21" t="str">
        <f aca="false">IF((OR(H127="X",I127="X",J127="X",K127="X",L127="X",M127="X",N127="X",O127="X",P127="X")=FALSE()),"","X")</f>
        <v/>
      </c>
      <c r="F127" s="21" t="str">
        <f aca="false">IF((OR(R127="X",S127="X",T127="X",U127="X",V127="X",W127="X",X127="X")=FALSE()),"","X")</f>
        <v>X</v>
      </c>
      <c r="G127" s="145"/>
      <c r="H127" s="150"/>
      <c r="I127" s="87"/>
      <c r="J127" s="150"/>
      <c r="K127" s="21"/>
      <c r="L127" s="150"/>
      <c r="M127" s="21"/>
      <c r="N127" s="150"/>
      <c r="O127" s="21"/>
      <c r="P127" s="150"/>
      <c r="Q127" s="145"/>
      <c r="R127" s="87" t="s">
        <v>10</v>
      </c>
      <c r="S127" s="33" t="s">
        <v>10</v>
      </c>
      <c r="T127" s="21" t="s">
        <v>10</v>
      </c>
      <c r="U127" s="33" t="s">
        <v>10</v>
      </c>
      <c r="V127" s="21" t="s">
        <v>10</v>
      </c>
      <c r="W127" s="33" t="s">
        <v>10</v>
      </c>
      <c r="X127" s="21" t="s">
        <v>10</v>
      </c>
      <c r="Y127" s="145"/>
      <c r="Z127" s="33"/>
      <c r="AA127" s="21"/>
      <c r="AB127" s="33"/>
      <c r="AC127" s="21"/>
      <c r="AD127" s="33"/>
      <c r="AE127" s="145"/>
      <c r="AF127" s="21"/>
      <c r="AG127" s="33"/>
      <c r="AH127" s="21"/>
      <c r="AI127" s="33"/>
      <c r="AJ127" s="21"/>
      <c r="AK127" s="150" t="s">
        <v>10</v>
      </c>
      <c r="AL127" s="145"/>
      <c r="AM127" s="91"/>
    </row>
    <row r="128" s="100" customFormat="true" ht="13.5" hidden="false" customHeight="false" outlineLevel="1" collapsed="false">
      <c r="A128" s="16" t="s">
        <v>85</v>
      </c>
      <c r="B128" s="17" t="s">
        <v>86</v>
      </c>
      <c r="C128" s="148"/>
      <c r="D128" s="145"/>
      <c r="E128" s="18" t="str">
        <f aca="false">IF((OR(H128="X",I128="X",J128="X",K128="X",L128="X",M128="X",N128="X",O128="X",P128="X")=FALSE()),"","X")</f>
        <v>X</v>
      </c>
      <c r="F128" s="18" t="str">
        <f aca="false">IF((OR(R128="X",S128="X",T128="X",U128="X",V128="X",W128="X",X128="X")=FALSE()),"","X")</f>
        <v>X</v>
      </c>
      <c r="G128" s="145"/>
      <c r="H128" s="18" t="s">
        <v>10</v>
      </c>
      <c r="I128" s="18" t="s">
        <v>10</v>
      </c>
      <c r="J128" s="18" t="s">
        <v>10</v>
      </c>
      <c r="K128" s="18" t="s">
        <v>10</v>
      </c>
      <c r="L128" s="18" t="s">
        <v>10</v>
      </c>
      <c r="M128" s="18" t="s">
        <v>10</v>
      </c>
      <c r="N128" s="18" t="s">
        <v>10</v>
      </c>
      <c r="O128" s="18" t="s">
        <v>10</v>
      </c>
      <c r="P128" s="18" t="s">
        <v>10</v>
      </c>
      <c r="Q128" s="145"/>
      <c r="R128" s="18" t="s">
        <v>10</v>
      </c>
      <c r="S128" s="18" t="s">
        <v>10</v>
      </c>
      <c r="T128" s="18" t="s">
        <v>10</v>
      </c>
      <c r="U128" s="18" t="s">
        <v>10</v>
      </c>
      <c r="V128" s="18" t="s">
        <v>10</v>
      </c>
      <c r="W128" s="18" t="s">
        <v>10</v>
      </c>
      <c r="X128" s="18" t="s">
        <v>10</v>
      </c>
      <c r="Y128" s="145"/>
      <c r="Z128" s="18"/>
      <c r="AA128" s="18"/>
      <c r="AB128" s="18" t="s">
        <v>987</v>
      </c>
      <c r="AC128" s="18" t="s">
        <v>10</v>
      </c>
      <c r="AD128" s="18" t="s">
        <v>10</v>
      </c>
      <c r="AE128" s="145"/>
      <c r="AF128" s="18"/>
      <c r="AG128" s="18"/>
      <c r="AH128" s="18"/>
      <c r="AI128" s="18" t="s">
        <v>10</v>
      </c>
      <c r="AJ128" s="18"/>
      <c r="AK128" s="18" t="s">
        <v>10</v>
      </c>
      <c r="AL128" s="145"/>
      <c r="AM128" s="151"/>
    </row>
    <row r="129" s="100" customFormat="true" ht="13.5" hidden="false" customHeight="false" outlineLevel="2" collapsed="false">
      <c r="A129" s="28" t="s">
        <v>87</v>
      </c>
      <c r="B129" s="29" t="s">
        <v>88</v>
      </c>
      <c r="C129" s="157"/>
      <c r="D129" s="145"/>
      <c r="E129" s="30" t="str">
        <f aca="false">IF((OR(H129="X",I129="X",J129="X",K129="X",L129="X",M129="X",N129="X",O129="X",P129="X")=FALSE()),"","X")</f>
        <v>X</v>
      </c>
      <c r="F129" s="30" t="str">
        <f aca="false">IF((OR(R129="X",S129="X",T129="X",U129="X",V129="X",W129="X",X129="X")=FALSE()),"","X")</f>
        <v>X</v>
      </c>
      <c r="G129" s="145"/>
      <c r="H129" s="30" t="s">
        <v>10</v>
      </c>
      <c r="I129" s="30" t="s">
        <v>10</v>
      </c>
      <c r="J129" s="30" t="s">
        <v>10</v>
      </c>
      <c r="K129" s="30" t="s">
        <v>10</v>
      </c>
      <c r="L129" s="30" t="s">
        <v>10</v>
      </c>
      <c r="M129" s="30" t="s">
        <v>10</v>
      </c>
      <c r="N129" s="30" t="s">
        <v>10</v>
      </c>
      <c r="O129" s="30" t="s">
        <v>10</v>
      </c>
      <c r="P129" s="30" t="s">
        <v>10</v>
      </c>
      <c r="Q129" s="145"/>
      <c r="R129" s="30" t="s">
        <v>10</v>
      </c>
      <c r="S129" s="30" t="s">
        <v>10</v>
      </c>
      <c r="T129" s="30" t="s">
        <v>10</v>
      </c>
      <c r="U129" s="30" t="s">
        <v>10</v>
      </c>
      <c r="V129" s="30" t="s">
        <v>10</v>
      </c>
      <c r="W129" s="30" t="s">
        <v>10</v>
      </c>
      <c r="X129" s="30" t="s">
        <v>10</v>
      </c>
      <c r="Y129" s="145"/>
      <c r="Z129" s="30"/>
      <c r="AA129" s="30"/>
      <c r="AB129" s="30" t="s">
        <v>987</v>
      </c>
      <c r="AC129" s="30" t="s">
        <v>10</v>
      </c>
      <c r="AD129" s="30" t="s">
        <v>10</v>
      </c>
      <c r="AE129" s="145"/>
      <c r="AF129" s="30"/>
      <c r="AG129" s="30"/>
      <c r="AH129" s="30"/>
      <c r="AI129" s="30" t="s">
        <v>10</v>
      </c>
      <c r="AJ129" s="30"/>
      <c r="AK129" s="30" t="s">
        <v>10</v>
      </c>
      <c r="AL129" s="145"/>
      <c r="AM129" s="153"/>
    </row>
    <row r="130" s="100" customFormat="true" ht="13.5" hidden="false" customHeight="false" outlineLevel="3" collapsed="false">
      <c r="A130" s="19"/>
      <c r="B130" s="20" t="s">
        <v>89</v>
      </c>
      <c r="C130" s="101" t="s">
        <v>988</v>
      </c>
      <c r="D130" s="145"/>
      <c r="E130" s="21" t="str">
        <f aca="false">IF((OR(H130="X",I130="X",J130="X",K130="X",L130="X",M130="X",N130="X",O130="X",P130="X")=FALSE()),"","X")</f>
        <v>X</v>
      </c>
      <c r="F130" s="21" t="str">
        <f aca="false">IF((OR(R130="X",S130="X",T130="X",U130="X",V130="X",W130="X",X130="X")=FALSE()),"","X")</f>
        <v>X</v>
      </c>
      <c r="G130" s="145"/>
      <c r="H130" s="150" t="s">
        <v>10</v>
      </c>
      <c r="I130" s="87" t="s">
        <v>10</v>
      </c>
      <c r="J130" s="150" t="s">
        <v>10</v>
      </c>
      <c r="K130" s="21" t="s">
        <v>10</v>
      </c>
      <c r="L130" s="150" t="s">
        <v>10</v>
      </c>
      <c r="M130" s="21" t="s">
        <v>10</v>
      </c>
      <c r="N130" s="150" t="s">
        <v>10</v>
      </c>
      <c r="O130" s="21" t="s">
        <v>10</v>
      </c>
      <c r="P130" s="150" t="s">
        <v>10</v>
      </c>
      <c r="Q130" s="145"/>
      <c r="R130" s="87" t="s">
        <v>10</v>
      </c>
      <c r="S130" s="33" t="s">
        <v>10</v>
      </c>
      <c r="T130" s="21" t="s">
        <v>10</v>
      </c>
      <c r="U130" s="33" t="s">
        <v>10</v>
      </c>
      <c r="V130" s="21" t="s">
        <v>10</v>
      </c>
      <c r="W130" s="33" t="s">
        <v>10</v>
      </c>
      <c r="X130" s="21" t="s">
        <v>10</v>
      </c>
      <c r="Y130" s="145"/>
      <c r="Z130" s="33" t="s">
        <v>10</v>
      </c>
      <c r="AA130" s="21"/>
      <c r="AB130" s="33" t="s">
        <v>987</v>
      </c>
      <c r="AC130" s="21" t="s">
        <v>10</v>
      </c>
      <c r="AD130" s="33" t="s">
        <v>10</v>
      </c>
      <c r="AE130" s="145"/>
      <c r="AF130" s="21"/>
      <c r="AG130" s="33"/>
      <c r="AH130" s="21"/>
      <c r="AI130" s="33" t="s">
        <v>10</v>
      </c>
      <c r="AJ130" s="21"/>
      <c r="AK130" s="150" t="s">
        <v>10</v>
      </c>
      <c r="AL130" s="145"/>
      <c r="AM130" s="91"/>
    </row>
    <row r="131" s="100" customFormat="true" ht="12.75" hidden="false" customHeight="false" outlineLevel="3" collapsed="false">
      <c r="A131" s="19"/>
      <c r="B131" s="20" t="s">
        <v>43</v>
      </c>
      <c r="C131" s="101" t="s">
        <v>895</v>
      </c>
      <c r="D131" s="145"/>
      <c r="E131" s="21"/>
      <c r="F131" s="21" t="s">
        <v>10</v>
      </c>
      <c r="G131" s="145"/>
      <c r="H131" s="150"/>
      <c r="I131" s="87"/>
      <c r="J131" s="150"/>
      <c r="K131" s="21"/>
      <c r="L131" s="150"/>
      <c r="M131" s="21"/>
      <c r="N131" s="150"/>
      <c r="O131" s="21"/>
      <c r="P131" s="150"/>
      <c r="Q131" s="145"/>
      <c r="R131" s="87" t="s">
        <v>10</v>
      </c>
      <c r="S131" s="33" t="s">
        <v>10</v>
      </c>
      <c r="T131" s="21" t="s">
        <v>10</v>
      </c>
      <c r="U131" s="33" t="s">
        <v>10</v>
      </c>
      <c r="V131" s="21" t="s">
        <v>10</v>
      </c>
      <c r="W131" s="33" t="s">
        <v>10</v>
      </c>
      <c r="X131" s="21" t="s">
        <v>10</v>
      </c>
      <c r="Y131" s="145"/>
      <c r="Z131" s="33"/>
      <c r="AA131" s="21"/>
      <c r="AB131" s="33"/>
      <c r="AC131" s="21"/>
      <c r="AD131" s="33"/>
      <c r="AE131" s="145"/>
      <c r="AF131" s="21"/>
      <c r="AG131" s="33"/>
      <c r="AH131" s="21"/>
      <c r="AI131" s="33"/>
      <c r="AJ131" s="21"/>
      <c r="AK131" s="150" t="s">
        <v>10</v>
      </c>
      <c r="AL131" s="145"/>
      <c r="AM131" s="91"/>
    </row>
    <row r="132" s="100" customFormat="true" ht="12.75" hidden="false" customHeight="false" outlineLevel="3" collapsed="false">
      <c r="A132" s="19"/>
      <c r="B132" s="20" t="s">
        <v>90</v>
      </c>
      <c r="C132" s="101"/>
      <c r="D132" s="145"/>
      <c r="E132" s="21" t="str">
        <f aca="false">IF((OR(H132="X",I132="X",J132="X",K132="X",L132="X",M132="X",N132="X",O132="X",P132="X")=FALSE()),"","X")</f>
        <v/>
      </c>
      <c r="F132" s="21" t="str">
        <f aca="false">IF((OR(R132="X",S132="X",T132="X",U132="X",V132="X",W132="X",X132="X")=FALSE()),"","X")</f>
        <v>X</v>
      </c>
      <c r="G132" s="145"/>
      <c r="H132" s="150"/>
      <c r="I132" s="87"/>
      <c r="J132" s="150"/>
      <c r="K132" s="21"/>
      <c r="L132" s="150"/>
      <c r="M132" s="21"/>
      <c r="N132" s="150"/>
      <c r="O132" s="21"/>
      <c r="P132" s="150"/>
      <c r="Q132" s="145"/>
      <c r="R132" s="87" t="s">
        <v>10</v>
      </c>
      <c r="S132" s="33" t="s">
        <v>10</v>
      </c>
      <c r="T132" s="21" t="s">
        <v>10</v>
      </c>
      <c r="U132" s="33" t="s">
        <v>10</v>
      </c>
      <c r="V132" s="21" t="s">
        <v>10</v>
      </c>
      <c r="W132" s="33" t="s">
        <v>10</v>
      </c>
      <c r="X132" s="21" t="s">
        <v>10</v>
      </c>
      <c r="Y132" s="145"/>
      <c r="Z132" s="33"/>
      <c r="AA132" s="21"/>
      <c r="AB132" s="33"/>
      <c r="AC132" s="21"/>
      <c r="AD132" s="33"/>
      <c r="AE132" s="145"/>
      <c r="AF132" s="21"/>
      <c r="AG132" s="33"/>
      <c r="AH132" s="21"/>
      <c r="AI132" s="33"/>
      <c r="AJ132" s="21"/>
      <c r="AK132" s="150" t="s">
        <v>10</v>
      </c>
      <c r="AL132" s="145"/>
      <c r="AM132" s="91"/>
    </row>
    <row r="133" s="100" customFormat="true" ht="24" hidden="false" customHeight="false" outlineLevel="3" collapsed="false">
      <c r="A133" s="19"/>
      <c r="B133" s="38" t="s">
        <v>989</v>
      </c>
      <c r="C133" s="101" t="s">
        <v>990</v>
      </c>
      <c r="D133" s="145"/>
      <c r="E133" s="21" t="str">
        <f aca="false">IF((OR(H133="X",I133="X",J133="X",K133="X",L133="X",M133="X",N133="X",O133="X",P133="X")=FALSE()),"","X")</f>
        <v>X</v>
      </c>
      <c r="F133" s="21" t="str">
        <f aca="false">IF((OR(R133="X",S133="X",T133="X",U133="X",V133="X",W133="X",X133="X")=FALSE()),"","X")</f>
        <v/>
      </c>
      <c r="G133" s="145"/>
      <c r="H133" s="150" t="s">
        <v>10</v>
      </c>
      <c r="I133" s="87" t="s">
        <v>10</v>
      </c>
      <c r="J133" s="150" t="s">
        <v>10</v>
      </c>
      <c r="K133" s="21" t="s">
        <v>10</v>
      </c>
      <c r="L133" s="150" t="s">
        <v>10</v>
      </c>
      <c r="M133" s="21" t="s">
        <v>10</v>
      </c>
      <c r="N133" s="150" t="s">
        <v>10</v>
      </c>
      <c r="O133" s="21" t="s">
        <v>10</v>
      </c>
      <c r="P133" s="150" t="s">
        <v>10</v>
      </c>
      <c r="Q133" s="145"/>
      <c r="R133" s="167"/>
      <c r="S133" s="155"/>
      <c r="T133" s="91"/>
      <c r="U133" s="155"/>
      <c r="V133" s="91"/>
      <c r="W133" s="155"/>
      <c r="X133" s="91"/>
      <c r="Y133" s="145"/>
      <c r="Z133" s="33" t="s">
        <v>10</v>
      </c>
      <c r="AA133" s="21"/>
      <c r="AB133" s="33" t="s">
        <v>987</v>
      </c>
      <c r="AC133" s="21" t="s">
        <v>10</v>
      </c>
      <c r="AD133" s="33" t="s">
        <v>10</v>
      </c>
      <c r="AE133" s="145"/>
      <c r="AF133" s="21"/>
      <c r="AG133" s="33"/>
      <c r="AH133" s="21"/>
      <c r="AI133" s="33" t="s">
        <v>10</v>
      </c>
      <c r="AJ133" s="21"/>
      <c r="AK133" s="150"/>
      <c r="AL133" s="145"/>
      <c r="AM133" s="91"/>
    </row>
    <row r="134" s="100" customFormat="true" ht="13.5" hidden="false" customHeight="false" outlineLevel="3" collapsed="false">
      <c r="A134" s="19"/>
      <c r="B134" s="168" t="s">
        <v>991</v>
      </c>
      <c r="C134" s="101" t="s">
        <v>992</v>
      </c>
      <c r="D134" s="145"/>
      <c r="E134" s="21" t="str">
        <f aca="false">IF((OR(H134="X",I134="X",J134="X",K134="X",L134="X",M134="X",N134="X",O134="X",P134="X")=FALSE()),"","X")</f>
        <v>X</v>
      </c>
      <c r="F134" s="21" t="str">
        <f aca="false">IF((OR(R134="X",S134="X",T134="X",U134="X",V134="X",W134="X",X134="X")=FALSE()),"","X")</f>
        <v/>
      </c>
      <c r="G134" s="145"/>
      <c r="H134" s="150" t="s">
        <v>10</v>
      </c>
      <c r="I134" s="87" t="s">
        <v>10</v>
      </c>
      <c r="J134" s="150" t="s">
        <v>10</v>
      </c>
      <c r="K134" s="21" t="s">
        <v>10</v>
      </c>
      <c r="L134" s="150" t="s">
        <v>10</v>
      </c>
      <c r="M134" s="21" t="s">
        <v>10</v>
      </c>
      <c r="N134" s="150" t="s">
        <v>10</v>
      </c>
      <c r="O134" s="21" t="s">
        <v>10</v>
      </c>
      <c r="P134" s="150" t="s">
        <v>10</v>
      </c>
      <c r="Q134" s="145"/>
      <c r="R134" s="167"/>
      <c r="S134" s="155"/>
      <c r="T134" s="91"/>
      <c r="U134" s="155"/>
      <c r="V134" s="91"/>
      <c r="W134" s="155"/>
      <c r="X134" s="91"/>
      <c r="Y134" s="145"/>
      <c r="Z134" s="33" t="s">
        <v>10</v>
      </c>
      <c r="AA134" s="21"/>
      <c r="AB134" s="33" t="s">
        <v>987</v>
      </c>
      <c r="AC134" s="21" t="s">
        <v>10</v>
      </c>
      <c r="AD134" s="33" t="s">
        <v>10</v>
      </c>
      <c r="AE134" s="145"/>
      <c r="AF134" s="21"/>
      <c r="AG134" s="33"/>
      <c r="AH134" s="21"/>
      <c r="AI134" s="33" t="s">
        <v>10</v>
      </c>
      <c r="AJ134" s="21"/>
      <c r="AK134" s="150"/>
      <c r="AL134" s="145"/>
      <c r="AM134" s="91"/>
    </row>
    <row r="135" s="100" customFormat="true" ht="13.5" hidden="false" customHeight="false" outlineLevel="3" collapsed="false">
      <c r="A135" s="19"/>
      <c r="B135" s="20" t="s">
        <v>993</v>
      </c>
      <c r="C135" s="101" t="s">
        <v>994</v>
      </c>
      <c r="D135" s="145"/>
      <c r="E135" s="21" t="str">
        <f aca="false">IF((OR(H135="X",I135="X",J135="X",K135="X",L135="X",M135="X",N135="X",O135="X",P135="X")=FALSE()),"","X")</f>
        <v>X</v>
      </c>
      <c r="F135" s="21" t="str">
        <f aca="false">IF((OR(R135="X",S135="X",T135="X",U135="X",V135="X",W135="X",X135="X")=FALSE()),"","X")</f>
        <v/>
      </c>
      <c r="G135" s="145"/>
      <c r="H135" s="150" t="s">
        <v>10</v>
      </c>
      <c r="I135" s="87" t="s">
        <v>10</v>
      </c>
      <c r="J135" s="150" t="s">
        <v>10</v>
      </c>
      <c r="K135" s="21" t="s">
        <v>10</v>
      </c>
      <c r="L135" s="150" t="s">
        <v>10</v>
      </c>
      <c r="M135" s="21" t="s">
        <v>10</v>
      </c>
      <c r="N135" s="150" t="s">
        <v>10</v>
      </c>
      <c r="O135" s="21" t="s">
        <v>10</v>
      </c>
      <c r="P135" s="150" t="s">
        <v>10</v>
      </c>
      <c r="Q135" s="145"/>
      <c r="R135" s="87"/>
      <c r="S135" s="33"/>
      <c r="T135" s="21"/>
      <c r="U135" s="33"/>
      <c r="V135" s="21"/>
      <c r="W135" s="33"/>
      <c r="X135" s="21"/>
      <c r="Y135" s="145"/>
      <c r="Z135" s="33" t="s">
        <v>10</v>
      </c>
      <c r="AA135" s="21"/>
      <c r="AB135" s="33" t="s">
        <v>987</v>
      </c>
      <c r="AC135" s="21" t="s">
        <v>10</v>
      </c>
      <c r="AD135" s="33" t="s">
        <v>10</v>
      </c>
      <c r="AE135" s="145"/>
      <c r="AF135" s="21"/>
      <c r="AG135" s="33"/>
      <c r="AH135" s="21"/>
      <c r="AI135" s="33" t="s">
        <v>10</v>
      </c>
      <c r="AJ135" s="21"/>
      <c r="AK135" s="150"/>
      <c r="AL135" s="145"/>
      <c r="AM135" s="91"/>
    </row>
    <row r="136" s="100" customFormat="true" ht="13.5" hidden="false" customHeight="false" outlineLevel="3" collapsed="false">
      <c r="A136" s="19"/>
      <c r="B136" s="20" t="s">
        <v>995</v>
      </c>
      <c r="C136" s="101" t="s">
        <v>996</v>
      </c>
      <c r="D136" s="145"/>
      <c r="E136" s="21" t="str">
        <f aca="false">IF((OR(H136="X",I136="X",J136="X",K136="X",L136="X",M136="X",N136="X",O136="X",P136="X")=FALSE()),"","X")</f>
        <v>X</v>
      </c>
      <c r="F136" s="21" t="str">
        <f aca="false">IF((OR(R136="X",S136="X",T136="X",U136="X",V136="X",W136="X",X136="X")=FALSE()),"","X")</f>
        <v/>
      </c>
      <c r="G136" s="145"/>
      <c r="H136" s="150" t="s">
        <v>10</v>
      </c>
      <c r="I136" s="87" t="s">
        <v>10</v>
      </c>
      <c r="J136" s="150" t="s">
        <v>10</v>
      </c>
      <c r="K136" s="21" t="s">
        <v>10</v>
      </c>
      <c r="L136" s="150" t="s">
        <v>10</v>
      </c>
      <c r="M136" s="21" t="s">
        <v>10</v>
      </c>
      <c r="N136" s="150" t="s">
        <v>10</v>
      </c>
      <c r="O136" s="21" t="s">
        <v>10</v>
      </c>
      <c r="P136" s="150" t="s">
        <v>10</v>
      </c>
      <c r="Q136" s="145"/>
      <c r="R136" s="87"/>
      <c r="S136" s="33"/>
      <c r="T136" s="21"/>
      <c r="U136" s="33"/>
      <c r="V136" s="21"/>
      <c r="W136" s="33"/>
      <c r="X136" s="21"/>
      <c r="Y136" s="145"/>
      <c r="Z136" s="33" t="s">
        <v>10</v>
      </c>
      <c r="AA136" s="21"/>
      <c r="AB136" s="33" t="s">
        <v>987</v>
      </c>
      <c r="AC136" s="21" t="s">
        <v>10</v>
      </c>
      <c r="AD136" s="33" t="s">
        <v>10</v>
      </c>
      <c r="AE136" s="145"/>
      <c r="AF136" s="21"/>
      <c r="AG136" s="33"/>
      <c r="AH136" s="21"/>
      <c r="AI136" s="33" t="s">
        <v>10</v>
      </c>
      <c r="AJ136" s="21"/>
      <c r="AK136" s="150"/>
      <c r="AL136" s="145"/>
      <c r="AM136" s="91"/>
    </row>
    <row r="137" s="100" customFormat="true" ht="13.5" hidden="false" customHeight="false" outlineLevel="3" collapsed="false">
      <c r="A137" s="31" t="s">
        <v>91</v>
      </c>
      <c r="B137" s="40" t="s">
        <v>92</v>
      </c>
      <c r="C137" s="102" t="s">
        <v>997</v>
      </c>
      <c r="D137" s="145"/>
      <c r="E137" s="33" t="str">
        <f aca="false">IF((OR(H137="X",I137="X",J137="X",K137="X",L137="X",M137="X",N137="X",O137="X",P137="X")=FALSE()),"","X")</f>
        <v>X</v>
      </c>
      <c r="F137" s="33" t="str">
        <f aca="false">IF((OR(R137="X",S137="X",T137="X",U137="X",V137="X",W137="X",X137="X")=FALSE()),"","X")</f>
        <v>X</v>
      </c>
      <c r="G137" s="145"/>
      <c r="H137" s="33" t="s">
        <v>10</v>
      </c>
      <c r="I137" s="33" t="s">
        <v>10</v>
      </c>
      <c r="J137" s="33" t="s">
        <v>10</v>
      </c>
      <c r="K137" s="33" t="s">
        <v>10</v>
      </c>
      <c r="L137" s="33" t="s">
        <v>10</v>
      </c>
      <c r="M137" s="33" t="s">
        <v>10</v>
      </c>
      <c r="N137" s="33" t="s">
        <v>10</v>
      </c>
      <c r="O137" s="33" t="s">
        <v>10</v>
      </c>
      <c r="P137" s="33" t="s">
        <v>10</v>
      </c>
      <c r="Q137" s="145"/>
      <c r="R137" s="33" t="s">
        <v>10</v>
      </c>
      <c r="S137" s="33" t="s">
        <v>10</v>
      </c>
      <c r="T137" s="33" t="s">
        <v>10</v>
      </c>
      <c r="U137" s="33" t="s">
        <v>10</v>
      </c>
      <c r="V137" s="33" t="s">
        <v>10</v>
      </c>
      <c r="W137" s="33" t="s">
        <v>10</v>
      </c>
      <c r="X137" s="33" t="s">
        <v>10</v>
      </c>
      <c r="Y137" s="145"/>
      <c r="Z137" s="33" t="s">
        <v>10</v>
      </c>
      <c r="AA137" s="33"/>
      <c r="AB137" s="33" t="s">
        <v>987</v>
      </c>
      <c r="AC137" s="33" t="s">
        <v>10</v>
      </c>
      <c r="AD137" s="33" t="s">
        <v>10</v>
      </c>
      <c r="AE137" s="145"/>
      <c r="AF137" s="33"/>
      <c r="AG137" s="33"/>
      <c r="AH137" s="33"/>
      <c r="AI137" s="33" t="s">
        <v>10</v>
      </c>
      <c r="AJ137" s="33"/>
      <c r="AK137" s="33" t="s">
        <v>10</v>
      </c>
      <c r="AL137" s="145"/>
      <c r="AM137" s="155"/>
    </row>
    <row r="138" s="100" customFormat="true" ht="13.5" hidden="false" customHeight="false" outlineLevel="5" collapsed="false">
      <c r="A138" s="43"/>
      <c r="B138" s="117" t="s">
        <v>998</v>
      </c>
      <c r="C138" s="101"/>
      <c r="D138" s="145"/>
      <c r="E138" s="21" t="str">
        <f aca="false">IF((OR(H138="X",I138="X",J138="X",K138="X",L138="X",M138="X",N138="X",O138="X",P138="X")=FALSE()),"","X")</f>
        <v>X</v>
      </c>
      <c r="F138" s="21" t="str">
        <f aca="false">IF((OR(R138="X",S138="X",T138="X",U138="X",V138="X",W138="X",X138="X")=FALSE()),"","X")</f>
        <v/>
      </c>
      <c r="G138" s="145"/>
      <c r="H138" s="150" t="s">
        <v>10</v>
      </c>
      <c r="I138" s="87" t="s">
        <v>10</v>
      </c>
      <c r="J138" s="150" t="s">
        <v>10</v>
      </c>
      <c r="K138" s="21" t="s">
        <v>10</v>
      </c>
      <c r="L138" s="150" t="s">
        <v>10</v>
      </c>
      <c r="M138" s="21" t="s">
        <v>10</v>
      </c>
      <c r="N138" s="150" t="s">
        <v>10</v>
      </c>
      <c r="O138" s="21" t="s">
        <v>10</v>
      </c>
      <c r="P138" s="150" t="s">
        <v>10</v>
      </c>
      <c r="Q138" s="145"/>
      <c r="R138" s="87"/>
      <c r="S138" s="33"/>
      <c r="T138" s="21"/>
      <c r="U138" s="33"/>
      <c r="V138" s="21"/>
      <c r="W138" s="33"/>
      <c r="X138" s="21"/>
      <c r="Y138" s="145"/>
      <c r="Z138" s="33" t="s">
        <v>10</v>
      </c>
      <c r="AA138" s="21"/>
      <c r="AB138" s="33" t="s">
        <v>987</v>
      </c>
      <c r="AC138" s="21" t="s">
        <v>10</v>
      </c>
      <c r="AD138" s="33" t="s">
        <v>10</v>
      </c>
      <c r="AE138" s="145"/>
      <c r="AF138" s="21"/>
      <c r="AG138" s="33"/>
      <c r="AH138" s="21"/>
      <c r="AI138" s="33" t="s">
        <v>10</v>
      </c>
      <c r="AJ138" s="21"/>
      <c r="AK138" s="150"/>
      <c r="AL138" s="145"/>
      <c r="AM138" s="91"/>
    </row>
    <row r="139" s="100" customFormat="true" ht="13.5" hidden="false" customHeight="false" outlineLevel="5" collapsed="false">
      <c r="A139" s="43"/>
      <c r="B139" s="117" t="s">
        <v>999</v>
      </c>
      <c r="C139" s="101"/>
      <c r="D139" s="145"/>
      <c r="E139" s="21" t="str">
        <f aca="false">IF((OR(H139="X",I139="X",J139="X",K139="X",L139="X",M139="X",N139="X",O139="X",P139="X")=FALSE()),"","X")</f>
        <v>X</v>
      </c>
      <c r="F139" s="21" t="str">
        <f aca="false">IF((OR(R139="X",S139="X",T139="X",U139="X",V139="X",W139="X",X139="X")=FALSE()),"","X")</f>
        <v/>
      </c>
      <c r="G139" s="145"/>
      <c r="H139" s="150" t="s">
        <v>10</v>
      </c>
      <c r="I139" s="87" t="s">
        <v>10</v>
      </c>
      <c r="J139" s="150" t="s">
        <v>10</v>
      </c>
      <c r="K139" s="21" t="s">
        <v>10</v>
      </c>
      <c r="L139" s="150" t="s">
        <v>10</v>
      </c>
      <c r="M139" s="21" t="s">
        <v>10</v>
      </c>
      <c r="N139" s="150" t="s">
        <v>10</v>
      </c>
      <c r="O139" s="21" t="s">
        <v>10</v>
      </c>
      <c r="P139" s="150" t="s">
        <v>10</v>
      </c>
      <c r="Q139" s="145"/>
      <c r="R139" s="87"/>
      <c r="S139" s="33"/>
      <c r="T139" s="21"/>
      <c r="U139" s="33"/>
      <c r="V139" s="21"/>
      <c r="W139" s="33"/>
      <c r="X139" s="21"/>
      <c r="Y139" s="145"/>
      <c r="Z139" s="33" t="s">
        <v>10</v>
      </c>
      <c r="AA139" s="21"/>
      <c r="AB139" s="33" t="s">
        <v>987</v>
      </c>
      <c r="AC139" s="21" t="s">
        <v>10</v>
      </c>
      <c r="AD139" s="33" t="s">
        <v>10</v>
      </c>
      <c r="AE139" s="145"/>
      <c r="AF139" s="21"/>
      <c r="AG139" s="33"/>
      <c r="AH139" s="21"/>
      <c r="AI139" s="33" t="s">
        <v>10</v>
      </c>
      <c r="AJ139" s="21"/>
      <c r="AK139" s="150"/>
      <c r="AL139" s="145"/>
      <c r="AM139" s="91"/>
    </row>
    <row r="140" s="100" customFormat="true" ht="13.5" hidden="false" customHeight="false" outlineLevel="5" collapsed="false">
      <c r="A140" s="43"/>
      <c r="B140" s="22" t="s">
        <v>93</v>
      </c>
      <c r="C140" s="101"/>
      <c r="D140" s="145"/>
      <c r="E140" s="21" t="str">
        <f aca="false">IF((OR(H140="X",I140="X",J140="X",K140="X",L140="X",M140="X",N140="X",O140="X",P140="X")=FALSE()),"","X")</f>
        <v>X</v>
      </c>
      <c r="F140" s="21" t="str">
        <f aca="false">IF((OR(R140="X",S140="X",T140="X",U140="X",V140="X",W140="X",X140="X")=FALSE()),"","X")</f>
        <v>X</v>
      </c>
      <c r="G140" s="145"/>
      <c r="H140" s="150" t="s">
        <v>10</v>
      </c>
      <c r="I140" s="87" t="s">
        <v>10</v>
      </c>
      <c r="J140" s="150" t="s">
        <v>10</v>
      </c>
      <c r="K140" s="21" t="s">
        <v>10</v>
      </c>
      <c r="L140" s="150" t="s">
        <v>10</v>
      </c>
      <c r="M140" s="21" t="s">
        <v>10</v>
      </c>
      <c r="N140" s="150" t="s">
        <v>10</v>
      </c>
      <c r="O140" s="21" t="s">
        <v>10</v>
      </c>
      <c r="P140" s="150" t="s">
        <v>10</v>
      </c>
      <c r="Q140" s="145"/>
      <c r="R140" s="87" t="s">
        <v>10</v>
      </c>
      <c r="S140" s="33" t="s">
        <v>10</v>
      </c>
      <c r="T140" s="21" t="s">
        <v>10</v>
      </c>
      <c r="U140" s="33" t="s">
        <v>10</v>
      </c>
      <c r="V140" s="21" t="s">
        <v>10</v>
      </c>
      <c r="W140" s="33" t="s">
        <v>10</v>
      </c>
      <c r="X140" s="21" t="s">
        <v>10</v>
      </c>
      <c r="Y140" s="145"/>
      <c r="Z140" s="33" t="s">
        <v>10</v>
      </c>
      <c r="AA140" s="21"/>
      <c r="AB140" s="33" t="s">
        <v>987</v>
      </c>
      <c r="AC140" s="21" t="s">
        <v>10</v>
      </c>
      <c r="AD140" s="33" t="s">
        <v>10</v>
      </c>
      <c r="AE140" s="145"/>
      <c r="AF140" s="21"/>
      <c r="AG140" s="33"/>
      <c r="AH140" s="21"/>
      <c r="AI140" s="33" t="s">
        <v>10</v>
      </c>
      <c r="AJ140" s="21"/>
      <c r="AK140" s="150" t="s">
        <v>10</v>
      </c>
      <c r="AL140" s="145"/>
      <c r="AM140" s="91"/>
    </row>
    <row r="141" s="100" customFormat="true" ht="13.5" hidden="false" customHeight="false" outlineLevel="5" collapsed="false">
      <c r="A141" s="43"/>
      <c r="B141" s="117" t="s">
        <v>1000</v>
      </c>
      <c r="C141" s="101"/>
      <c r="D141" s="145"/>
      <c r="E141" s="21" t="str">
        <f aca="false">IF((OR(H141="X",I141="X",J141="X",K141="X",L141="X",M141="X",N141="X",O141="X",P141="X")=FALSE()),"","X")</f>
        <v>X</v>
      </c>
      <c r="F141" s="21" t="str">
        <f aca="false">IF((OR(R141="X",S141="X",T141="X",U141="X",V141="X",W141="X",X141="X")=FALSE()),"","X")</f>
        <v/>
      </c>
      <c r="G141" s="145"/>
      <c r="H141" s="150" t="s">
        <v>10</v>
      </c>
      <c r="I141" s="87" t="s">
        <v>10</v>
      </c>
      <c r="J141" s="150" t="s">
        <v>10</v>
      </c>
      <c r="K141" s="21" t="s">
        <v>10</v>
      </c>
      <c r="L141" s="150" t="s">
        <v>10</v>
      </c>
      <c r="M141" s="21" t="s">
        <v>10</v>
      </c>
      <c r="N141" s="150" t="s">
        <v>10</v>
      </c>
      <c r="O141" s="21" t="s">
        <v>10</v>
      </c>
      <c r="P141" s="150" t="s">
        <v>10</v>
      </c>
      <c r="Q141" s="145"/>
      <c r="R141" s="87"/>
      <c r="S141" s="33"/>
      <c r="T141" s="21"/>
      <c r="U141" s="33"/>
      <c r="V141" s="21"/>
      <c r="W141" s="33"/>
      <c r="X141" s="21"/>
      <c r="Y141" s="145"/>
      <c r="Z141" s="33" t="s">
        <v>10</v>
      </c>
      <c r="AA141" s="21"/>
      <c r="AB141" s="33" t="s">
        <v>987</v>
      </c>
      <c r="AC141" s="21" t="s">
        <v>10</v>
      </c>
      <c r="AD141" s="33" t="s">
        <v>10</v>
      </c>
      <c r="AE141" s="145"/>
      <c r="AF141" s="21"/>
      <c r="AG141" s="33"/>
      <c r="AH141" s="21"/>
      <c r="AI141" s="33" t="s">
        <v>10</v>
      </c>
      <c r="AJ141" s="21"/>
      <c r="AK141" s="150"/>
      <c r="AL141" s="145"/>
      <c r="AM141" s="91"/>
    </row>
    <row r="142" s="100" customFormat="true" ht="13.5" hidden="false" customHeight="false" outlineLevel="5" collapsed="false">
      <c r="A142" s="43"/>
      <c r="B142" s="117" t="s">
        <v>1001</v>
      </c>
      <c r="C142" s="101"/>
      <c r="D142" s="145"/>
      <c r="E142" s="21" t="str">
        <f aca="false">IF((OR(H142="X",I142="X",J142="X",K142="X",L142="X",M142="X",N142="X",O142="X",P142="X")=FALSE()),"","X")</f>
        <v>X</v>
      </c>
      <c r="F142" s="21" t="str">
        <f aca="false">IF((OR(R142="X",S142="X",T142="X",U142="X",V142="X",W142="X",X142="X")=FALSE()),"","X")</f>
        <v/>
      </c>
      <c r="G142" s="145"/>
      <c r="H142" s="150" t="s">
        <v>10</v>
      </c>
      <c r="I142" s="87" t="s">
        <v>10</v>
      </c>
      <c r="J142" s="150" t="s">
        <v>10</v>
      </c>
      <c r="K142" s="21" t="s">
        <v>10</v>
      </c>
      <c r="L142" s="150" t="s">
        <v>10</v>
      </c>
      <c r="M142" s="21" t="s">
        <v>10</v>
      </c>
      <c r="N142" s="150" t="s">
        <v>10</v>
      </c>
      <c r="O142" s="21" t="s">
        <v>10</v>
      </c>
      <c r="P142" s="150" t="s">
        <v>10</v>
      </c>
      <c r="Q142" s="145"/>
      <c r="R142" s="87"/>
      <c r="S142" s="33"/>
      <c r="T142" s="21"/>
      <c r="U142" s="33"/>
      <c r="V142" s="21"/>
      <c r="W142" s="33"/>
      <c r="X142" s="21"/>
      <c r="Y142" s="145"/>
      <c r="Z142" s="33" t="s">
        <v>10</v>
      </c>
      <c r="AA142" s="21"/>
      <c r="AB142" s="33" t="s">
        <v>987</v>
      </c>
      <c r="AC142" s="21" t="s">
        <v>10</v>
      </c>
      <c r="AD142" s="33" t="s">
        <v>10</v>
      </c>
      <c r="AE142" s="145"/>
      <c r="AF142" s="21"/>
      <c r="AG142" s="33"/>
      <c r="AH142" s="21"/>
      <c r="AI142" s="33" t="s">
        <v>10</v>
      </c>
      <c r="AJ142" s="21"/>
      <c r="AK142" s="150"/>
      <c r="AL142" s="145"/>
      <c r="AM142" s="91"/>
    </row>
    <row r="143" s="100" customFormat="true" ht="13.5" hidden="false" customHeight="false" outlineLevel="5" collapsed="false">
      <c r="A143" s="43"/>
      <c r="B143" s="22" t="s">
        <v>94</v>
      </c>
      <c r="C143" s="101"/>
      <c r="D143" s="145"/>
      <c r="E143" s="21" t="str">
        <f aca="false">IF((OR(H143="X",I143="X",J143="X",K143="X",L143="X",M143="X",N143="X",O143="X",P143="X")=FALSE()),"","X")</f>
        <v>X</v>
      </c>
      <c r="F143" s="21" t="str">
        <f aca="false">IF((OR(R143="X",S143="X",T143="X",U143="X",V143="X",W143="X",X143="X")=FALSE()),"","X")</f>
        <v>X</v>
      </c>
      <c r="G143" s="145"/>
      <c r="H143" s="150" t="s">
        <v>10</v>
      </c>
      <c r="I143" s="87" t="s">
        <v>10</v>
      </c>
      <c r="J143" s="150" t="s">
        <v>10</v>
      </c>
      <c r="K143" s="21" t="s">
        <v>10</v>
      </c>
      <c r="L143" s="150" t="s">
        <v>10</v>
      </c>
      <c r="M143" s="21" t="s">
        <v>10</v>
      </c>
      <c r="N143" s="150" t="s">
        <v>10</v>
      </c>
      <c r="O143" s="21" t="s">
        <v>10</v>
      </c>
      <c r="P143" s="150" t="s">
        <v>10</v>
      </c>
      <c r="Q143" s="145"/>
      <c r="R143" s="87" t="s">
        <v>10</v>
      </c>
      <c r="S143" s="33" t="s">
        <v>10</v>
      </c>
      <c r="T143" s="21" t="s">
        <v>10</v>
      </c>
      <c r="U143" s="33" t="s">
        <v>10</v>
      </c>
      <c r="V143" s="21" t="s">
        <v>10</v>
      </c>
      <c r="W143" s="33" t="s">
        <v>10</v>
      </c>
      <c r="X143" s="21" t="s">
        <v>10</v>
      </c>
      <c r="Y143" s="145"/>
      <c r="Z143" s="33" t="s">
        <v>10</v>
      </c>
      <c r="AA143" s="21"/>
      <c r="AB143" s="33" t="s">
        <v>987</v>
      </c>
      <c r="AC143" s="21" t="s">
        <v>10</v>
      </c>
      <c r="AD143" s="33" t="s">
        <v>10</v>
      </c>
      <c r="AE143" s="145"/>
      <c r="AF143" s="21"/>
      <c r="AG143" s="33"/>
      <c r="AH143" s="21"/>
      <c r="AI143" s="33" t="s">
        <v>10</v>
      </c>
      <c r="AJ143" s="21"/>
      <c r="AK143" s="150" t="s">
        <v>10</v>
      </c>
      <c r="AL143" s="145"/>
      <c r="AM143" s="91"/>
    </row>
    <row r="144" s="100" customFormat="true" ht="13.5" hidden="false" customHeight="false" outlineLevel="5" collapsed="false">
      <c r="A144" s="43"/>
      <c r="B144" s="22" t="s">
        <v>1002</v>
      </c>
      <c r="C144" s="101"/>
      <c r="D144" s="145"/>
      <c r="E144" s="21" t="str">
        <f aca="false">IF((OR(H144="X",I144="X",J144="X",K144="X",L144="X",M144="X",N144="X",O144="X",P144="X")=FALSE()),"","X")</f>
        <v>X</v>
      </c>
      <c r="F144" s="21" t="str">
        <f aca="false">IF((OR(R144="X",S144="X",T144="X",U144="X",V144="X",W144="X",X144="X")=FALSE()),"","X")</f>
        <v/>
      </c>
      <c r="G144" s="145"/>
      <c r="H144" s="150" t="s">
        <v>10</v>
      </c>
      <c r="I144" s="87" t="s">
        <v>10</v>
      </c>
      <c r="J144" s="150" t="s">
        <v>10</v>
      </c>
      <c r="K144" s="21" t="s">
        <v>10</v>
      </c>
      <c r="L144" s="150" t="s">
        <v>10</v>
      </c>
      <c r="M144" s="21" t="s">
        <v>10</v>
      </c>
      <c r="N144" s="150" t="s">
        <v>10</v>
      </c>
      <c r="O144" s="21" t="s">
        <v>10</v>
      </c>
      <c r="P144" s="150" t="s">
        <v>10</v>
      </c>
      <c r="Q144" s="145"/>
      <c r="R144" s="87"/>
      <c r="S144" s="33"/>
      <c r="T144" s="21"/>
      <c r="U144" s="33"/>
      <c r="V144" s="21"/>
      <c r="W144" s="33"/>
      <c r="X144" s="21"/>
      <c r="Y144" s="145"/>
      <c r="Z144" s="33" t="s">
        <v>10</v>
      </c>
      <c r="AA144" s="21"/>
      <c r="AB144" s="33" t="s">
        <v>987</v>
      </c>
      <c r="AC144" s="21" t="s">
        <v>10</v>
      </c>
      <c r="AD144" s="33" t="s">
        <v>10</v>
      </c>
      <c r="AE144" s="145"/>
      <c r="AF144" s="21"/>
      <c r="AG144" s="33"/>
      <c r="AH144" s="21"/>
      <c r="AI144" s="33" t="s">
        <v>10</v>
      </c>
      <c r="AJ144" s="21"/>
      <c r="AK144" s="150"/>
      <c r="AL144" s="145"/>
      <c r="AM144" s="91"/>
    </row>
    <row r="145" s="100" customFormat="true" ht="13.5" hidden="false" customHeight="false" outlineLevel="5" collapsed="false">
      <c r="A145" s="43"/>
      <c r="B145" s="22" t="s">
        <v>1003</v>
      </c>
      <c r="C145" s="101"/>
      <c r="D145" s="145"/>
      <c r="E145" s="21" t="str">
        <f aca="false">IF((OR(H145="X",I145="X",J145="X",K145="X",L145="X",M145="X",N145="X",O145="X",P145="X")=FALSE()),"","X")</f>
        <v>X</v>
      </c>
      <c r="F145" s="21" t="str">
        <f aca="false">IF((OR(R145="X",S145="X",T145="X",U145="X",V145="X",W145="X",X145="X")=FALSE()),"","X")</f>
        <v/>
      </c>
      <c r="G145" s="145"/>
      <c r="H145" s="150" t="s">
        <v>10</v>
      </c>
      <c r="I145" s="87" t="s">
        <v>10</v>
      </c>
      <c r="J145" s="150" t="s">
        <v>10</v>
      </c>
      <c r="K145" s="21" t="s">
        <v>10</v>
      </c>
      <c r="L145" s="150" t="s">
        <v>10</v>
      </c>
      <c r="M145" s="21" t="s">
        <v>10</v>
      </c>
      <c r="N145" s="150" t="s">
        <v>10</v>
      </c>
      <c r="O145" s="21" t="s">
        <v>10</v>
      </c>
      <c r="P145" s="150" t="s">
        <v>10</v>
      </c>
      <c r="Q145" s="145"/>
      <c r="R145" s="87"/>
      <c r="S145" s="33"/>
      <c r="T145" s="21"/>
      <c r="U145" s="33"/>
      <c r="V145" s="21"/>
      <c r="W145" s="33"/>
      <c r="X145" s="21"/>
      <c r="Y145" s="145"/>
      <c r="Z145" s="33" t="s">
        <v>10</v>
      </c>
      <c r="AA145" s="21"/>
      <c r="AB145" s="33" t="s">
        <v>987</v>
      </c>
      <c r="AC145" s="21" t="s">
        <v>10</v>
      </c>
      <c r="AD145" s="33" t="s">
        <v>10</v>
      </c>
      <c r="AE145" s="145"/>
      <c r="AF145" s="21"/>
      <c r="AG145" s="33"/>
      <c r="AH145" s="21"/>
      <c r="AI145" s="33" t="s">
        <v>10</v>
      </c>
      <c r="AJ145" s="21"/>
      <c r="AK145" s="150"/>
      <c r="AL145" s="145"/>
      <c r="AM145" s="91"/>
    </row>
    <row r="146" s="100" customFormat="true" ht="13.5" hidden="false" customHeight="false" outlineLevel="5" collapsed="false">
      <c r="A146" s="43"/>
      <c r="B146" s="22" t="s">
        <v>95</v>
      </c>
      <c r="C146" s="101"/>
      <c r="D146" s="145"/>
      <c r="E146" s="21" t="str">
        <f aca="false">IF((OR(H146="X",I146="X",J146="X",K146="X",L146="X",M146="X",N146="X",O146="X",P146="X")=FALSE()),"","X")</f>
        <v>X</v>
      </c>
      <c r="F146" s="21" t="str">
        <f aca="false">IF((OR(R146="X",S146="X",T146="X",U146="X",V146="X",W146="X",X146="X")=FALSE()),"","X")</f>
        <v>X</v>
      </c>
      <c r="G146" s="145"/>
      <c r="H146" s="150" t="s">
        <v>10</v>
      </c>
      <c r="I146" s="87" t="s">
        <v>10</v>
      </c>
      <c r="J146" s="150" t="s">
        <v>10</v>
      </c>
      <c r="K146" s="21" t="s">
        <v>10</v>
      </c>
      <c r="L146" s="150" t="s">
        <v>10</v>
      </c>
      <c r="M146" s="21" t="s">
        <v>10</v>
      </c>
      <c r="N146" s="150" t="s">
        <v>10</v>
      </c>
      <c r="O146" s="21" t="s">
        <v>10</v>
      </c>
      <c r="P146" s="150" t="s">
        <v>10</v>
      </c>
      <c r="Q146" s="145"/>
      <c r="R146" s="87" t="s">
        <v>10</v>
      </c>
      <c r="S146" s="33" t="s">
        <v>10</v>
      </c>
      <c r="T146" s="21" t="s">
        <v>10</v>
      </c>
      <c r="U146" s="33" t="s">
        <v>10</v>
      </c>
      <c r="V146" s="21" t="s">
        <v>10</v>
      </c>
      <c r="W146" s="33" t="s">
        <v>10</v>
      </c>
      <c r="X146" s="21" t="s">
        <v>10</v>
      </c>
      <c r="Y146" s="145"/>
      <c r="Z146" s="33" t="s">
        <v>10</v>
      </c>
      <c r="AA146" s="21"/>
      <c r="AB146" s="33" t="s">
        <v>987</v>
      </c>
      <c r="AC146" s="21" t="s">
        <v>10</v>
      </c>
      <c r="AD146" s="33" t="s">
        <v>10</v>
      </c>
      <c r="AE146" s="145"/>
      <c r="AF146" s="21"/>
      <c r="AG146" s="33"/>
      <c r="AH146" s="21"/>
      <c r="AI146" s="33" t="s">
        <v>10</v>
      </c>
      <c r="AJ146" s="21"/>
      <c r="AK146" s="150" t="s">
        <v>10</v>
      </c>
      <c r="AL146" s="145"/>
      <c r="AM146" s="91"/>
    </row>
    <row r="147" s="100" customFormat="true" ht="13.5" hidden="false" customHeight="false" outlineLevel="5" collapsed="false">
      <c r="A147" s="19"/>
      <c r="B147" s="22" t="s">
        <v>96</v>
      </c>
      <c r="C147" s="101" t="s">
        <v>1004</v>
      </c>
      <c r="D147" s="145"/>
      <c r="E147" s="21" t="str">
        <f aca="false">IF((OR(H147="X",I147="X",J147="X",K147="X",L147="X",M147="X",N147="X",O147="X",P147="X")=FALSE()),"","X")</f>
        <v>X</v>
      </c>
      <c r="F147" s="21" t="str">
        <f aca="false">IF((OR(R147="X",S147="X",T147="X",U147="X",V147="X",W147="X",X147="X")=FALSE()),"","X")</f>
        <v>X</v>
      </c>
      <c r="G147" s="145"/>
      <c r="H147" s="150" t="s">
        <v>10</v>
      </c>
      <c r="I147" s="87" t="s">
        <v>10</v>
      </c>
      <c r="J147" s="150" t="s">
        <v>10</v>
      </c>
      <c r="K147" s="21" t="s">
        <v>10</v>
      </c>
      <c r="L147" s="150" t="s">
        <v>10</v>
      </c>
      <c r="M147" s="21" t="s">
        <v>10</v>
      </c>
      <c r="N147" s="150" t="s">
        <v>10</v>
      </c>
      <c r="O147" s="21" t="s">
        <v>10</v>
      </c>
      <c r="P147" s="150" t="s">
        <v>10</v>
      </c>
      <c r="Q147" s="145"/>
      <c r="R147" s="87" t="s">
        <v>10</v>
      </c>
      <c r="S147" s="33" t="s">
        <v>10</v>
      </c>
      <c r="T147" s="21" t="s">
        <v>10</v>
      </c>
      <c r="U147" s="33" t="s">
        <v>10</v>
      </c>
      <c r="V147" s="21" t="s">
        <v>10</v>
      </c>
      <c r="W147" s="33" t="s">
        <v>10</v>
      </c>
      <c r="X147" s="21" t="s">
        <v>10</v>
      </c>
      <c r="Y147" s="145"/>
      <c r="Z147" s="33" t="s">
        <v>10</v>
      </c>
      <c r="AA147" s="21"/>
      <c r="AB147" s="33" t="s">
        <v>987</v>
      </c>
      <c r="AC147" s="21" t="s">
        <v>10</v>
      </c>
      <c r="AD147" s="33" t="s">
        <v>10</v>
      </c>
      <c r="AE147" s="145"/>
      <c r="AF147" s="21"/>
      <c r="AG147" s="33"/>
      <c r="AH147" s="21"/>
      <c r="AI147" s="33" t="s">
        <v>10</v>
      </c>
      <c r="AJ147" s="21"/>
      <c r="AK147" s="150" t="s">
        <v>10</v>
      </c>
      <c r="AL147" s="145"/>
      <c r="AM147" s="91"/>
    </row>
    <row r="148" s="100" customFormat="true" ht="13.5" hidden="false" customHeight="false" outlineLevel="5" collapsed="false">
      <c r="A148" s="19"/>
      <c r="B148" s="22" t="s">
        <v>97</v>
      </c>
      <c r="C148" s="101" t="s">
        <v>1005</v>
      </c>
      <c r="D148" s="145"/>
      <c r="E148" s="21" t="str">
        <f aca="false">IF((OR(H148="X",I148="X",J148="X",K148="X",L148="X",M148="X",N148="X",O148="X",P148="X")=FALSE()),"","X")</f>
        <v>X</v>
      </c>
      <c r="F148" s="21" t="str">
        <f aca="false">IF((OR(R148="X",S148="X",T148="X",U148="X",V148="X",W148="X",X148="X")=FALSE()),"","X")</f>
        <v>X</v>
      </c>
      <c r="G148" s="145"/>
      <c r="H148" s="150" t="s">
        <v>10</v>
      </c>
      <c r="I148" s="87" t="s">
        <v>10</v>
      </c>
      <c r="J148" s="150" t="s">
        <v>10</v>
      </c>
      <c r="K148" s="21" t="s">
        <v>10</v>
      </c>
      <c r="L148" s="150" t="s">
        <v>10</v>
      </c>
      <c r="M148" s="21" t="s">
        <v>10</v>
      </c>
      <c r="N148" s="150" t="s">
        <v>10</v>
      </c>
      <c r="O148" s="21" t="s">
        <v>10</v>
      </c>
      <c r="P148" s="150" t="s">
        <v>10</v>
      </c>
      <c r="Q148" s="145"/>
      <c r="R148" s="87" t="s">
        <v>10</v>
      </c>
      <c r="S148" s="33" t="s">
        <v>10</v>
      </c>
      <c r="T148" s="21" t="s">
        <v>10</v>
      </c>
      <c r="U148" s="33" t="s">
        <v>10</v>
      </c>
      <c r="V148" s="21" t="s">
        <v>10</v>
      </c>
      <c r="W148" s="33" t="s">
        <v>10</v>
      </c>
      <c r="X148" s="21" t="s">
        <v>10</v>
      </c>
      <c r="Y148" s="145"/>
      <c r="Z148" s="33" t="s">
        <v>10</v>
      </c>
      <c r="AA148" s="21"/>
      <c r="AB148" s="33" t="s">
        <v>987</v>
      </c>
      <c r="AC148" s="21" t="s">
        <v>10</v>
      </c>
      <c r="AD148" s="33" t="s">
        <v>10</v>
      </c>
      <c r="AE148" s="145"/>
      <c r="AF148" s="21"/>
      <c r="AG148" s="33"/>
      <c r="AH148" s="21"/>
      <c r="AI148" s="33" t="s">
        <v>10</v>
      </c>
      <c r="AJ148" s="21"/>
      <c r="AK148" s="150" t="s">
        <v>10</v>
      </c>
      <c r="AL148" s="145"/>
      <c r="AM148" s="91"/>
    </row>
    <row r="149" s="100" customFormat="true" ht="13.5" hidden="false" customHeight="false" outlineLevel="5" collapsed="false">
      <c r="A149" s="19"/>
      <c r="B149" s="22" t="s">
        <v>98</v>
      </c>
      <c r="C149" s="101"/>
      <c r="D149" s="145"/>
      <c r="E149" s="21" t="str">
        <f aca="false">IF((OR(H149="X",I149="X",J149="X",K149="X",L149="X",M149="X",N149="X",O149="X",P149="X")=FALSE()),"","X")</f>
        <v>X</v>
      </c>
      <c r="F149" s="21" t="str">
        <f aca="false">IF((OR(R149="X",S149="X",T149="X",U149="X",V149="X",W149="X",X149="X")=FALSE()),"","X")</f>
        <v>X</v>
      </c>
      <c r="G149" s="145"/>
      <c r="H149" s="150" t="s">
        <v>10</v>
      </c>
      <c r="I149" s="87" t="s">
        <v>10</v>
      </c>
      <c r="J149" s="150" t="s">
        <v>10</v>
      </c>
      <c r="K149" s="21" t="s">
        <v>10</v>
      </c>
      <c r="L149" s="150" t="s">
        <v>10</v>
      </c>
      <c r="M149" s="21" t="s">
        <v>10</v>
      </c>
      <c r="N149" s="150" t="s">
        <v>10</v>
      </c>
      <c r="O149" s="21" t="s">
        <v>10</v>
      </c>
      <c r="P149" s="150" t="s">
        <v>10</v>
      </c>
      <c r="Q149" s="145"/>
      <c r="R149" s="87" t="s">
        <v>10</v>
      </c>
      <c r="S149" s="33" t="s">
        <v>10</v>
      </c>
      <c r="T149" s="21" t="s">
        <v>10</v>
      </c>
      <c r="U149" s="33" t="s">
        <v>10</v>
      </c>
      <c r="V149" s="21" t="s">
        <v>10</v>
      </c>
      <c r="W149" s="33" t="s">
        <v>10</v>
      </c>
      <c r="X149" s="21" t="s">
        <v>10</v>
      </c>
      <c r="Y149" s="145"/>
      <c r="Z149" s="33" t="s">
        <v>10</v>
      </c>
      <c r="AA149" s="21"/>
      <c r="AB149" s="33" t="s">
        <v>987</v>
      </c>
      <c r="AC149" s="21" t="s">
        <v>10</v>
      </c>
      <c r="AD149" s="33" t="s">
        <v>10</v>
      </c>
      <c r="AE149" s="145"/>
      <c r="AF149" s="21"/>
      <c r="AG149" s="33"/>
      <c r="AH149" s="21"/>
      <c r="AI149" s="33" t="s">
        <v>10</v>
      </c>
      <c r="AJ149" s="21"/>
      <c r="AK149" s="150" t="s">
        <v>10</v>
      </c>
      <c r="AL149" s="145"/>
      <c r="AM149" s="91"/>
    </row>
    <row r="150" s="100" customFormat="true" ht="13.5" hidden="false" customHeight="false" outlineLevel="5" collapsed="false">
      <c r="A150" s="19"/>
      <c r="B150" s="22" t="s">
        <v>1006</v>
      </c>
      <c r="C150" s="101"/>
      <c r="D150" s="145"/>
      <c r="E150" s="21" t="str">
        <f aca="false">IF((OR(H150="X",I150="X",J150="X",K150="X",L150="X",M150="X",N150="X",O150="X",P150="X")=FALSE()),"","X")</f>
        <v>X</v>
      </c>
      <c r="F150" s="21" t="str">
        <f aca="false">IF((OR(R150="X",S150="X",T150="X",U150="X",V150="X",W150="X",X150="X")=FALSE()),"","X")</f>
        <v/>
      </c>
      <c r="G150" s="145"/>
      <c r="H150" s="150" t="s">
        <v>10</v>
      </c>
      <c r="I150" s="87" t="s">
        <v>10</v>
      </c>
      <c r="J150" s="150" t="s">
        <v>10</v>
      </c>
      <c r="K150" s="21" t="s">
        <v>10</v>
      </c>
      <c r="L150" s="150" t="s">
        <v>10</v>
      </c>
      <c r="M150" s="21" t="s">
        <v>10</v>
      </c>
      <c r="N150" s="150" t="s">
        <v>10</v>
      </c>
      <c r="O150" s="21" t="s">
        <v>10</v>
      </c>
      <c r="P150" s="150" t="s">
        <v>10</v>
      </c>
      <c r="Q150" s="145"/>
      <c r="R150" s="87"/>
      <c r="S150" s="33"/>
      <c r="T150" s="21"/>
      <c r="U150" s="33"/>
      <c r="V150" s="21"/>
      <c r="W150" s="33"/>
      <c r="X150" s="21"/>
      <c r="Y150" s="145"/>
      <c r="Z150" s="33" t="s">
        <v>10</v>
      </c>
      <c r="AA150" s="21"/>
      <c r="AB150" s="33" t="s">
        <v>987</v>
      </c>
      <c r="AC150" s="21" t="s">
        <v>10</v>
      </c>
      <c r="AD150" s="33" t="s">
        <v>10</v>
      </c>
      <c r="AE150" s="145"/>
      <c r="AF150" s="21"/>
      <c r="AG150" s="33"/>
      <c r="AH150" s="21"/>
      <c r="AI150" s="33" t="s">
        <v>10</v>
      </c>
      <c r="AJ150" s="21"/>
      <c r="AK150" s="150"/>
      <c r="AL150" s="145"/>
      <c r="AM150" s="91"/>
    </row>
    <row r="151" s="100" customFormat="true" ht="13.5" hidden="false" customHeight="false" outlineLevel="5" collapsed="false">
      <c r="A151" s="19"/>
      <c r="B151" s="22" t="s">
        <v>1007</v>
      </c>
      <c r="C151" s="101"/>
      <c r="D151" s="145"/>
      <c r="E151" s="21" t="str">
        <f aca="false">IF((OR(H151="X",I151="X",J151="X",K151="X",L151="X",M151="X",N151="X",O151="X",P151="X")=FALSE()),"","X")</f>
        <v>X</v>
      </c>
      <c r="F151" s="21" t="str">
        <f aca="false">IF((OR(R151="X",S151="X",T151="X",U151="X",V151="X",W151="X",X151="X")=FALSE()),"","X")</f>
        <v/>
      </c>
      <c r="G151" s="145"/>
      <c r="H151" s="150" t="s">
        <v>10</v>
      </c>
      <c r="I151" s="87" t="s">
        <v>10</v>
      </c>
      <c r="J151" s="150" t="s">
        <v>10</v>
      </c>
      <c r="K151" s="21" t="s">
        <v>10</v>
      </c>
      <c r="L151" s="150" t="s">
        <v>10</v>
      </c>
      <c r="M151" s="21" t="s">
        <v>10</v>
      </c>
      <c r="N151" s="150" t="s">
        <v>10</v>
      </c>
      <c r="O151" s="21" t="s">
        <v>10</v>
      </c>
      <c r="P151" s="150" t="s">
        <v>10</v>
      </c>
      <c r="Q151" s="145"/>
      <c r="R151" s="87"/>
      <c r="S151" s="33"/>
      <c r="T151" s="21"/>
      <c r="U151" s="33"/>
      <c r="V151" s="21"/>
      <c r="W151" s="33"/>
      <c r="X151" s="21"/>
      <c r="Y151" s="145"/>
      <c r="Z151" s="33" t="s">
        <v>10</v>
      </c>
      <c r="AA151" s="21"/>
      <c r="AB151" s="33" t="s">
        <v>987</v>
      </c>
      <c r="AC151" s="21" t="s">
        <v>10</v>
      </c>
      <c r="AD151" s="33" t="s">
        <v>10</v>
      </c>
      <c r="AE151" s="145"/>
      <c r="AF151" s="21"/>
      <c r="AG151" s="33"/>
      <c r="AH151" s="21"/>
      <c r="AI151" s="33" t="s">
        <v>10</v>
      </c>
      <c r="AJ151" s="21"/>
      <c r="AK151" s="150"/>
      <c r="AL151" s="145"/>
      <c r="AM151" s="91"/>
    </row>
    <row r="152" s="100" customFormat="true" ht="13.5" hidden="false" customHeight="false" outlineLevel="5" collapsed="false">
      <c r="A152" s="19"/>
      <c r="B152" s="20" t="s">
        <v>99</v>
      </c>
      <c r="C152" s="101" t="s">
        <v>1008</v>
      </c>
      <c r="D152" s="145"/>
      <c r="E152" s="21" t="str">
        <f aca="false">IF((OR(H152="X",I152="X",J152="X",K152="X",L152="X",M152="X",N152="X",O152="X",P152="X")=FALSE()),"","X")</f>
        <v>X</v>
      </c>
      <c r="F152" s="21" t="str">
        <f aca="false">IF((OR(R152="X",S152="X",T152="X",U152="X",V152="X",W152="X",X152="X")=FALSE()),"","X")</f>
        <v>X</v>
      </c>
      <c r="G152" s="145"/>
      <c r="H152" s="150" t="s">
        <v>10</v>
      </c>
      <c r="I152" s="87" t="s">
        <v>10</v>
      </c>
      <c r="J152" s="150" t="s">
        <v>10</v>
      </c>
      <c r="K152" s="21" t="s">
        <v>10</v>
      </c>
      <c r="L152" s="150" t="s">
        <v>10</v>
      </c>
      <c r="M152" s="21" t="s">
        <v>10</v>
      </c>
      <c r="N152" s="150" t="s">
        <v>10</v>
      </c>
      <c r="O152" s="21" t="s">
        <v>10</v>
      </c>
      <c r="P152" s="150" t="s">
        <v>10</v>
      </c>
      <c r="Q152" s="145"/>
      <c r="R152" s="87" t="s">
        <v>10</v>
      </c>
      <c r="S152" s="33" t="s">
        <v>10</v>
      </c>
      <c r="T152" s="21" t="s">
        <v>10</v>
      </c>
      <c r="U152" s="33" t="s">
        <v>10</v>
      </c>
      <c r="V152" s="21" t="s">
        <v>10</v>
      </c>
      <c r="W152" s="33" t="s">
        <v>10</v>
      </c>
      <c r="X152" s="21" t="s">
        <v>10</v>
      </c>
      <c r="Y152" s="145"/>
      <c r="Z152" s="33" t="s">
        <v>10</v>
      </c>
      <c r="AA152" s="21"/>
      <c r="AB152" s="33" t="s">
        <v>987</v>
      </c>
      <c r="AC152" s="21" t="s">
        <v>10</v>
      </c>
      <c r="AD152" s="33" t="s">
        <v>10</v>
      </c>
      <c r="AE152" s="145"/>
      <c r="AF152" s="21"/>
      <c r="AG152" s="33"/>
      <c r="AH152" s="21"/>
      <c r="AI152" s="33" t="s">
        <v>10</v>
      </c>
      <c r="AJ152" s="21"/>
      <c r="AK152" s="150" t="s">
        <v>10</v>
      </c>
      <c r="AL152" s="145"/>
      <c r="AM152" s="91"/>
    </row>
    <row r="153" s="100" customFormat="true" ht="36" hidden="false" customHeight="false" outlineLevel="5" collapsed="false">
      <c r="A153" s="19"/>
      <c r="B153" s="22" t="s">
        <v>1009</v>
      </c>
      <c r="C153" s="101"/>
      <c r="D153" s="145"/>
      <c r="E153" s="21" t="str">
        <f aca="false">IF((OR(H153="X",I153="X",J153="X",K153="X",L153="X",M153="X",N153="X",O153="X",P153="X")=FALSE()),"","X")</f>
        <v>X</v>
      </c>
      <c r="F153" s="21" t="str">
        <f aca="false">IF((OR(R153="X",S153="X",T153="X",U153="X",V153="X",W153="X",X153="X")=FALSE()),"","X")</f>
        <v/>
      </c>
      <c r="G153" s="145"/>
      <c r="H153" s="150" t="s">
        <v>10</v>
      </c>
      <c r="I153" s="87" t="s">
        <v>10</v>
      </c>
      <c r="J153" s="150" t="s">
        <v>10</v>
      </c>
      <c r="K153" s="21" t="s">
        <v>10</v>
      </c>
      <c r="L153" s="150" t="s">
        <v>10</v>
      </c>
      <c r="M153" s="21" t="s">
        <v>10</v>
      </c>
      <c r="N153" s="150" t="s">
        <v>10</v>
      </c>
      <c r="O153" s="21" t="s">
        <v>10</v>
      </c>
      <c r="P153" s="150" t="s">
        <v>10</v>
      </c>
      <c r="Q153" s="145"/>
      <c r="R153" s="87"/>
      <c r="S153" s="33"/>
      <c r="T153" s="21"/>
      <c r="U153" s="33"/>
      <c r="V153" s="21"/>
      <c r="W153" s="33"/>
      <c r="X153" s="21"/>
      <c r="Y153" s="145"/>
      <c r="Z153" s="33" t="s">
        <v>10</v>
      </c>
      <c r="AA153" s="21"/>
      <c r="AB153" s="33" t="s">
        <v>987</v>
      </c>
      <c r="AC153" s="21" t="s">
        <v>10</v>
      </c>
      <c r="AD153" s="33" t="s">
        <v>10</v>
      </c>
      <c r="AE153" s="145"/>
      <c r="AF153" s="21"/>
      <c r="AG153" s="33"/>
      <c r="AH153" s="21"/>
      <c r="AI153" s="33" t="s">
        <v>10</v>
      </c>
      <c r="AJ153" s="21"/>
      <c r="AK153" s="150"/>
      <c r="AL153" s="145"/>
      <c r="AM153" s="91"/>
    </row>
    <row r="154" s="100" customFormat="true" ht="13.5" hidden="false" customHeight="false" outlineLevel="5" collapsed="false">
      <c r="A154" s="19"/>
      <c r="B154" s="22" t="s">
        <v>100</v>
      </c>
      <c r="C154" s="101"/>
      <c r="D154" s="145"/>
      <c r="E154" s="21" t="str">
        <f aca="false">IF((OR(H154="X",I154="X",J154="X",K154="X",L154="X",M154="X",N154="X",O154="X",P154="X")=FALSE()),"","X")</f>
        <v>X</v>
      </c>
      <c r="F154" s="21" t="str">
        <f aca="false">IF((OR(R154="X",S154="X",T154="X",U154="X",V154="X",W154="X",X154="X")=FALSE()),"","X")</f>
        <v>X</v>
      </c>
      <c r="G154" s="145"/>
      <c r="H154" s="150" t="s">
        <v>10</v>
      </c>
      <c r="I154" s="87" t="s">
        <v>10</v>
      </c>
      <c r="J154" s="150" t="s">
        <v>10</v>
      </c>
      <c r="K154" s="21" t="s">
        <v>10</v>
      </c>
      <c r="L154" s="150" t="s">
        <v>10</v>
      </c>
      <c r="M154" s="21" t="s">
        <v>10</v>
      </c>
      <c r="N154" s="150" t="s">
        <v>10</v>
      </c>
      <c r="O154" s="21" t="s">
        <v>10</v>
      </c>
      <c r="P154" s="150" t="s">
        <v>10</v>
      </c>
      <c r="Q154" s="145"/>
      <c r="R154" s="87" t="s">
        <v>10</v>
      </c>
      <c r="S154" s="33" t="s">
        <v>10</v>
      </c>
      <c r="T154" s="21" t="s">
        <v>10</v>
      </c>
      <c r="U154" s="33" t="s">
        <v>10</v>
      </c>
      <c r="V154" s="21" t="s">
        <v>10</v>
      </c>
      <c r="W154" s="33" t="s">
        <v>10</v>
      </c>
      <c r="X154" s="21" t="s">
        <v>10</v>
      </c>
      <c r="Y154" s="145"/>
      <c r="Z154" s="33" t="s">
        <v>10</v>
      </c>
      <c r="AA154" s="21"/>
      <c r="AB154" s="33" t="s">
        <v>987</v>
      </c>
      <c r="AC154" s="21" t="s">
        <v>10</v>
      </c>
      <c r="AD154" s="33" t="s">
        <v>10</v>
      </c>
      <c r="AE154" s="145"/>
      <c r="AF154" s="21"/>
      <c r="AG154" s="33"/>
      <c r="AH154" s="21"/>
      <c r="AI154" s="33" t="s">
        <v>10</v>
      </c>
      <c r="AJ154" s="21"/>
      <c r="AK154" s="150" t="s">
        <v>10</v>
      </c>
      <c r="AL154" s="145"/>
      <c r="AM154" s="91"/>
    </row>
    <row r="155" s="100" customFormat="true" ht="13.5" hidden="false" customHeight="false" outlineLevel="5" collapsed="false">
      <c r="A155" s="19"/>
      <c r="B155" s="22" t="s">
        <v>1010</v>
      </c>
      <c r="C155" s="101"/>
      <c r="D155" s="145"/>
      <c r="E155" s="21" t="str">
        <f aca="false">IF((OR(H155="X",I155="X",J155="X",K155="X",L155="X",M155="X",N155="X",O155="X",P155="X")=FALSE()),"","X")</f>
        <v>X</v>
      </c>
      <c r="F155" s="21" t="str">
        <f aca="false">IF((OR(R155="X",S155="X",T155="X",U155="X",V155="X",W155="X",X155="X")=FALSE()),"","X")</f>
        <v/>
      </c>
      <c r="G155" s="145"/>
      <c r="H155" s="150" t="s">
        <v>10</v>
      </c>
      <c r="I155" s="87" t="s">
        <v>10</v>
      </c>
      <c r="J155" s="150" t="s">
        <v>10</v>
      </c>
      <c r="K155" s="21" t="s">
        <v>10</v>
      </c>
      <c r="L155" s="150" t="s">
        <v>10</v>
      </c>
      <c r="M155" s="21" t="s">
        <v>10</v>
      </c>
      <c r="N155" s="150" t="s">
        <v>10</v>
      </c>
      <c r="O155" s="21" t="s">
        <v>10</v>
      </c>
      <c r="P155" s="150" t="s">
        <v>10</v>
      </c>
      <c r="Q155" s="145"/>
      <c r="R155" s="87"/>
      <c r="S155" s="33"/>
      <c r="T155" s="21"/>
      <c r="U155" s="33"/>
      <c r="V155" s="21"/>
      <c r="W155" s="33"/>
      <c r="X155" s="21"/>
      <c r="Y155" s="145"/>
      <c r="Z155" s="33" t="s">
        <v>10</v>
      </c>
      <c r="AA155" s="21"/>
      <c r="AB155" s="33" t="s">
        <v>987</v>
      </c>
      <c r="AC155" s="21" t="s">
        <v>10</v>
      </c>
      <c r="AD155" s="33" t="s">
        <v>10</v>
      </c>
      <c r="AE155" s="145"/>
      <c r="AF155" s="21"/>
      <c r="AG155" s="33"/>
      <c r="AH155" s="21"/>
      <c r="AI155" s="33" t="s">
        <v>10</v>
      </c>
      <c r="AJ155" s="21"/>
      <c r="AK155" s="150"/>
      <c r="AL155" s="145"/>
      <c r="AM155" s="91"/>
    </row>
    <row r="156" s="100" customFormat="true" ht="13.5" hidden="false" customHeight="false" outlineLevel="5" collapsed="false">
      <c r="A156" s="19"/>
      <c r="B156" s="22" t="s">
        <v>101</v>
      </c>
      <c r="C156" s="101"/>
      <c r="D156" s="145"/>
      <c r="E156" s="21" t="str">
        <f aca="false">IF((OR(H156="X",I156="X",J156="X",K156="X",L156="X",M156="X",N156="X",O156="X",P156="X")=FALSE()),"","X")</f>
        <v>X</v>
      </c>
      <c r="F156" s="21" t="str">
        <f aca="false">IF((OR(R156="X",S156="X",T156="X",U156="X",V156="X",W156="X",X156="X")=FALSE()),"","X")</f>
        <v>X</v>
      </c>
      <c r="G156" s="145"/>
      <c r="H156" s="150" t="s">
        <v>10</v>
      </c>
      <c r="I156" s="87" t="s">
        <v>10</v>
      </c>
      <c r="J156" s="150" t="s">
        <v>10</v>
      </c>
      <c r="K156" s="21" t="s">
        <v>10</v>
      </c>
      <c r="L156" s="150" t="s">
        <v>10</v>
      </c>
      <c r="M156" s="21" t="s">
        <v>10</v>
      </c>
      <c r="N156" s="150" t="s">
        <v>10</v>
      </c>
      <c r="O156" s="21" t="s">
        <v>10</v>
      </c>
      <c r="P156" s="150" t="s">
        <v>10</v>
      </c>
      <c r="Q156" s="145"/>
      <c r="R156" s="87" t="s">
        <v>10</v>
      </c>
      <c r="S156" s="33" t="s">
        <v>10</v>
      </c>
      <c r="T156" s="21" t="s">
        <v>10</v>
      </c>
      <c r="U156" s="33" t="s">
        <v>10</v>
      </c>
      <c r="V156" s="21" t="s">
        <v>10</v>
      </c>
      <c r="W156" s="33" t="s">
        <v>10</v>
      </c>
      <c r="X156" s="21" t="s">
        <v>10</v>
      </c>
      <c r="Y156" s="145"/>
      <c r="Z156" s="33" t="s">
        <v>10</v>
      </c>
      <c r="AA156" s="21"/>
      <c r="AB156" s="33" t="s">
        <v>987</v>
      </c>
      <c r="AC156" s="21" t="s">
        <v>10</v>
      </c>
      <c r="AD156" s="33" t="s">
        <v>10</v>
      </c>
      <c r="AE156" s="145"/>
      <c r="AF156" s="21"/>
      <c r="AG156" s="33"/>
      <c r="AH156" s="21"/>
      <c r="AI156" s="33" t="s">
        <v>10</v>
      </c>
      <c r="AJ156" s="21"/>
      <c r="AK156" s="150" t="s">
        <v>10</v>
      </c>
      <c r="AL156" s="145"/>
      <c r="AM156" s="91"/>
    </row>
    <row r="157" s="100" customFormat="true" ht="13.5" hidden="false" customHeight="false" outlineLevel="5" collapsed="false">
      <c r="A157" s="19"/>
      <c r="B157" s="22" t="s">
        <v>1011</v>
      </c>
      <c r="C157" s="101"/>
      <c r="D157" s="145"/>
      <c r="E157" s="21" t="str">
        <f aca="false">IF((OR(H157="X",I157="X",J157="X",K157="X",L157="X",M157="X",N157="X",O157="X",P157="X")=FALSE()),"","X")</f>
        <v>X</v>
      </c>
      <c r="F157" s="21" t="str">
        <f aca="false">IF((OR(R157="X",S157="X",T157="X",U157="X",V157="X",W157="X",X157="X")=FALSE()),"","X")</f>
        <v/>
      </c>
      <c r="G157" s="145"/>
      <c r="H157" s="150" t="s">
        <v>10</v>
      </c>
      <c r="I157" s="87" t="s">
        <v>10</v>
      </c>
      <c r="J157" s="150" t="s">
        <v>10</v>
      </c>
      <c r="K157" s="21" t="s">
        <v>10</v>
      </c>
      <c r="L157" s="150" t="s">
        <v>10</v>
      </c>
      <c r="M157" s="21" t="s">
        <v>10</v>
      </c>
      <c r="N157" s="150" t="s">
        <v>10</v>
      </c>
      <c r="O157" s="21" t="s">
        <v>10</v>
      </c>
      <c r="P157" s="150" t="s">
        <v>10</v>
      </c>
      <c r="Q157" s="145"/>
      <c r="R157" s="87"/>
      <c r="S157" s="33"/>
      <c r="T157" s="21"/>
      <c r="U157" s="33"/>
      <c r="V157" s="21"/>
      <c r="W157" s="33"/>
      <c r="X157" s="21"/>
      <c r="Y157" s="145"/>
      <c r="Z157" s="33" t="s">
        <v>10</v>
      </c>
      <c r="AA157" s="21"/>
      <c r="AB157" s="33" t="s">
        <v>987</v>
      </c>
      <c r="AC157" s="21" t="s">
        <v>10</v>
      </c>
      <c r="AD157" s="33" t="s">
        <v>10</v>
      </c>
      <c r="AE157" s="145"/>
      <c r="AF157" s="21"/>
      <c r="AG157" s="33"/>
      <c r="AH157" s="21"/>
      <c r="AI157" s="33" t="s">
        <v>10</v>
      </c>
      <c r="AJ157" s="21"/>
      <c r="AK157" s="150"/>
      <c r="AL157" s="145"/>
      <c r="AM157" s="91"/>
    </row>
    <row r="158" s="100" customFormat="true" ht="24" hidden="false" customHeight="false" outlineLevel="5" collapsed="false">
      <c r="A158" s="19"/>
      <c r="B158" s="22" t="s">
        <v>102</v>
      </c>
      <c r="C158" s="101"/>
      <c r="D158" s="145"/>
      <c r="E158" s="21" t="str">
        <f aca="false">IF((OR(H158="X",I158="X",J158="X",K158="X",L158="X",M158="X",N158="X",O158="X",P158="X")=FALSE()),"","X")</f>
        <v>X</v>
      </c>
      <c r="F158" s="21" t="str">
        <f aca="false">IF((OR(R158="X",S158="X",T158="X",U158="X",V158="X",W158="X",X158="X")=FALSE()),"","X")</f>
        <v>X</v>
      </c>
      <c r="G158" s="145"/>
      <c r="H158" s="150" t="s">
        <v>10</v>
      </c>
      <c r="I158" s="87" t="s">
        <v>10</v>
      </c>
      <c r="J158" s="150" t="s">
        <v>10</v>
      </c>
      <c r="K158" s="21" t="s">
        <v>10</v>
      </c>
      <c r="L158" s="150" t="s">
        <v>10</v>
      </c>
      <c r="M158" s="21" t="s">
        <v>10</v>
      </c>
      <c r="N158" s="150" t="s">
        <v>10</v>
      </c>
      <c r="O158" s="21" t="s">
        <v>10</v>
      </c>
      <c r="P158" s="150" t="s">
        <v>10</v>
      </c>
      <c r="Q158" s="145"/>
      <c r="R158" s="87" t="s">
        <v>10</v>
      </c>
      <c r="S158" s="33" t="s">
        <v>10</v>
      </c>
      <c r="T158" s="21" t="s">
        <v>10</v>
      </c>
      <c r="U158" s="33" t="s">
        <v>10</v>
      </c>
      <c r="V158" s="21" t="s">
        <v>10</v>
      </c>
      <c r="W158" s="33" t="s">
        <v>10</v>
      </c>
      <c r="X158" s="21" t="s">
        <v>10</v>
      </c>
      <c r="Y158" s="145"/>
      <c r="Z158" s="33" t="s">
        <v>10</v>
      </c>
      <c r="AA158" s="21"/>
      <c r="AB158" s="33" t="s">
        <v>987</v>
      </c>
      <c r="AC158" s="21" t="s">
        <v>10</v>
      </c>
      <c r="AD158" s="33" t="s">
        <v>10</v>
      </c>
      <c r="AE158" s="145"/>
      <c r="AF158" s="21"/>
      <c r="AG158" s="33"/>
      <c r="AH158" s="21"/>
      <c r="AI158" s="33" t="s">
        <v>10</v>
      </c>
      <c r="AJ158" s="21"/>
      <c r="AK158" s="150" t="s">
        <v>10</v>
      </c>
      <c r="AL158" s="145"/>
      <c r="AM158" s="91"/>
    </row>
    <row r="159" s="100" customFormat="true" ht="12.75" hidden="false" customHeight="false" outlineLevel="5" collapsed="false">
      <c r="A159" s="19"/>
      <c r="B159" s="22" t="s">
        <v>103</v>
      </c>
      <c r="C159" s="101"/>
      <c r="D159" s="145"/>
      <c r="E159" s="21" t="str">
        <f aca="false">IF((OR(H159="X",I159="X",J159="X",K159="X",L159="X",M159="X",N159="X",O159="X",P159="X")=FALSE()),"","X")</f>
        <v>X</v>
      </c>
      <c r="F159" s="21" t="str">
        <f aca="false">IF((OR(R159="X",S159="X",T159="X",U159="X",V159="X",W159="X",X159="X")=FALSE()),"","X")</f>
        <v>X</v>
      </c>
      <c r="G159" s="145"/>
      <c r="H159" s="150"/>
      <c r="I159" s="87"/>
      <c r="J159" s="150" t="s">
        <v>10</v>
      </c>
      <c r="K159" s="21"/>
      <c r="L159" s="150"/>
      <c r="M159" s="21"/>
      <c r="N159" s="150"/>
      <c r="O159" s="21"/>
      <c r="P159" s="150"/>
      <c r="Q159" s="145"/>
      <c r="R159" s="87" t="s">
        <v>10</v>
      </c>
      <c r="S159" s="33" t="s">
        <v>10</v>
      </c>
      <c r="T159" s="21" t="s">
        <v>10</v>
      </c>
      <c r="U159" s="33" t="s">
        <v>10</v>
      </c>
      <c r="V159" s="21" t="s">
        <v>10</v>
      </c>
      <c r="W159" s="33" t="s">
        <v>10</v>
      </c>
      <c r="X159" s="21" t="s">
        <v>10</v>
      </c>
      <c r="Y159" s="145"/>
      <c r="Z159" s="33" t="s">
        <v>10</v>
      </c>
      <c r="AA159" s="21"/>
      <c r="AB159" s="33" t="s">
        <v>10</v>
      </c>
      <c r="AC159" s="21" t="s">
        <v>10</v>
      </c>
      <c r="AD159" s="33" t="s">
        <v>10</v>
      </c>
      <c r="AE159" s="145"/>
      <c r="AF159" s="21"/>
      <c r="AG159" s="33"/>
      <c r="AH159" s="21"/>
      <c r="AI159" s="33" t="s">
        <v>10</v>
      </c>
      <c r="AJ159" s="44"/>
      <c r="AK159" s="169" t="s">
        <v>10</v>
      </c>
      <c r="AL159" s="145"/>
      <c r="AM159" s="91"/>
    </row>
    <row r="160" s="100" customFormat="true" ht="13.5" hidden="false" customHeight="false" outlineLevel="5" collapsed="false">
      <c r="A160" s="19"/>
      <c r="B160" s="22" t="s">
        <v>104</v>
      </c>
      <c r="C160" s="101"/>
      <c r="D160" s="145"/>
      <c r="E160" s="21" t="str">
        <f aca="false">IF((OR(H160="X",I160="X",J160="X",K160="X",L160="X",M160="X",N160="X",O160="X",P160="X")=FALSE()),"","X")</f>
        <v>X</v>
      </c>
      <c r="F160" s="21" t="str">
        <f aca="false">IF((OR(R160="X",S160="X",T160="X",U160="X",V160="X",W160="X",X160="X")=FALSE()),"","X")</f>
        <v>X</v>
      </c>
      <c r="G160" s="145"/>
      <c r="H160" s="150" t="s">
        <v>10</v>
      </c>
      <c r="I160" s="87" t="s">
        <v>10</v>
      </c>
      <c r="J160" s="150" t="s">
        <v>10</v>
      </c>
      <c r="K160" s="21" t="s">
        <v>10</v>
      </c>
      <c r="L160" s="150" t="s">
        <v>10</v>
      </c>
      <c r="M160" s="21" t="s">
        <v>10</v>
      </c>
      <c r="N160" s="150" t="s">
        <v>10</v>
      </c>
      <c r="O160" s="21" t="s">
        <v>10</v>
      </c>
      <c r="P160" s="150" t="s">
        <v>10</v>
      </c>
      <c r="Q160" s="145"/>
      <c r="R160" s="87" t="s">
        <v>10</v>
      </c>
      <c r="S160" s="33" t="s">
        <v>10</v>
      </c>
      <c r="T160" s="21" t="s">
        <v>10</v>
      </c>
      <c r="U160" s="33" t="s">
        <v>10</v>
      </c>
      <c r="V160" s="21" t="s">
        <v>10</v>
      </c>
      <c r="W160" s="33" t="s">
        <v>10</v>
      </c>
      <c r="X160" s="21" t="s">
        <v>10</v>
      </c>
      <c r="Y160" s="145"/>
      <c r="Z160" s="33" t="s">
        <v>10</v>
      </c>
      <c r="AA160" s="21"/>
      <c r="AB160" s="33" t="s">
        <v>987</v>
      </c>
      <c r="AC160" s="21" t="s">
        <v>10</v>
      </c>
      <c r="AD160" s="33" t="s">
        <v>10</v>
      </c>
      <c r="AE160" s="145"/>
      <c r="AF160" s="21"/>
      <c r="AG160" s="33"/>
      <c r="AH160" s="21"/>
      <c r="AI160" s="33" t="s">
        <v>10</v>
      </c>
      <c r="AJ160" s="21"/>
      <c r="AK160" s="33" t="s">
        <v>10</v>
      </c>
      <c r="AL160" s="145"/>
      <c r="AM160" s="91"/>
    </row>
    <row r="161" s="100" customFormat="true" ht="13.5" hidden="false" customHeight="false" outlineLevel="5" collapsed="false">
      <c r="A161" s="19"/>
      <c r="B161" s="44" t="s">
        <v>1012</v>
      </c>
      <c r="C161" s="44"/>
      <c r="D161" s="145"/>
      <c r="E161" s="21" t="str">
        <f aca="false">IF((OR(H161="X",I161="X",J161="X",K161="X",L161="X",M161="X",N161="X",O161="X",P161="X")=FALSE()),"","X")</f>
        <v>X</v>
      </c>
      <c r="F161" s="21" t="str">
        <f aca="false">IF((OR(R161="X",S161="X",T161="X",U161="X",V161="X",W161="X",X161="X")=FALSE()),"","X")</f>
        <v/>
      </c>
      <c r="G161" s="145"/>
      <c r="H161" s="150" t="s">
        <v>10</v>
      </c>
      <c r="I161" s="87" t="s">
        <v>10</v>
      </c>
      <c r="J161" s="150" t="s">
        <v>10</v>
      </c>
      <c r="K161" s="21" t="s">
        <v>10</v>
      </c>
      <c r="L161" s="150" t="s">
        <v>10</v>
      </c>
      <c r="M161" s="21" t="s">
        <v>10</v>
      </c>
      <c r="N161" s="150" t="s">
        <v>10</v>
      </c>
      <c r="O161" s="21" t="s">
        <v>10</v>
      </c>
      <c r="P161" s="150" t="s">
        <v>10</v>
      </c>
      <c r="Q161" s="145"/>
      <c r="R161" s="87"/>
      <c r="S161" s="33"/>
      <c r="T161" s="21"/>
      <c r="U161" s="33"/>
      <c r="V161" s="21"/>
      <c r="W161" s="33"/>
      <c r="X161" s="21"/>
      <c r="Y161" s="145"/>
      <c r="Z161" s="33" t="s">
        <v>10</v>
      </c>
      <c r="AA161" s="21"/>
      <c r="AB161" s="33" t="s">
        <v>987</v>
      </c>
      <c r="AC161" s="21" t="s">
        <v>10</v>
      </c>
      <c r="AD161" s="33" t="s">
        <v>10</v>
      </c>
      <c r="AE161" s="145"/>
      <c r="AF161" s="21"/>
      <c r="AG161" s="33"/>
      <c r="AH161" s="21"/>
      <c r="AI161" s="33" t="s">
        <v>10</v>
      </c>
      <c r="AJ161" s="44"/>
      <c r="AK161" s="154"/>
      <c r="AL161" s="145"/>
      <c r="AM161" s="91"/>
    </row>
    <row r="162" s="100" customFormat="true" ht="13.5" hidden="false" customHeight="false" outlineLevel="5" collapsed="false">
      <c r="A162" s="44"/>
      <c r="B162" s="20" t="s">
        <v>105</v>
      </c>
      <c r="C162" s="101" t="s">
        <v>1013</v>
      </c>
      <c r="D162" s="145"/>
      <c r="E162" s="21" t="str">
        <f aca="false">IF((OR(H162="X",I162="X",J162="X",K162="X",L162="X",M162="X",N162="X",O162="X",P162="X")=FALSE()),"","X")</f>
        <v>X</v>
      </c>
      <c r="F162" s="21" t="str">
        <f aca="false">IF((OR(R162="X",S162="X",T162="X",U162="X",V162="X",W162="X",X162="X")=FALSE()),"","X")</f>
        <v>X</v>
      </c>
      <c r="G162" s="145"/>
      <c r="H162" s="150" t="s">
        <v>10</v>
      </c>
      <c r="I162" s="87" t="s">
        <v>10</v>
      </c>
      <c r="J162" s="150" t="s">
        <v>10</v>
      </c>
      <c r="K162" s="21" t="s">
        <v>10</v>
      </c>
      <c r="L162" s="150" t="s">
        <v>10</v>
      </c>
      <c r="M162" s="21" t="s">
        <v>10</v>
      </c>
      <c r="N162" s="150" t="s">
        <v>10</v>
      </c>
      <c r="O162" s="21" t="s">
        <v>10</v>
      </c>
      <c r="P162" s="150" t="s">
        <v>10</v>
      </c>
      <c r="Q162" s="145"/>
      <c r="R162" s="87" t="s">
        <v>10</v>
      </c>
      <c r="S162" s="33" t="s">
        <v>10</v>
      </c>
      <c r="T162" s="21" t="s">
        <v>10</v>
      </c>
      <c r="U162" s="33" t="s">
        <v>10</v>
      </c>
      <c r="V162" s="21" t="s">
        <v>10</v>
      </c>
      <c r="W162" s="33" t="s">
        <v>10</v>
      </c>
      <c r="X162" s="21" t="s">
        <v>10</v>
      </c>
      <c r="Y162" s="145"/>
      <c r="Z162" s="33" t="s">
        <v>10</v>
      </c>
      <c r="AA162" s="21"/>
      <c r="AB162" s="33" t="s">
        <v>987</v>
      </c>
      <c r="AC162" s="21" t="s">
        <v>10</v>
      </c>
      <c r="AD162" s="33" t="s">
        <v>10</v>
      </c>
      <c r="AE162" s="145"/>
      <c r="AF162" s="21"/>
      <c r="AG162" s="33"/>
      <c r="AH162" s="21"/>
      <c r="AI162" s="33" t="s">
        <v>10</v>
      </c>
      <c r="AJ162" s="21"/>
      <c r="AK162" s="150" t="s">
        <v>10</v>
      </c>
      <c r="AL162" s="145"/>
      <c r="AM162" s="91" t="s">
        <v>1014</v>
      </c>
    </row>
    <row r="163" s="100" customFormat="true" ht="13.5" hidden="false" customHeight="false" outlineLevel="5" collapsed="false">
      <c r="A163" s="44"/>
      <c r="B163" s="20" t="s">
        <v>106</v>
      </c>
      <c r="C163" s="101" t="s">
        <v>1015</v>
      </c>
      <c r="D163" s="145"/>
      <c r="E163" s="21" t="str">
        <f aca="false">IF((OR(H163="X",I163="X",J163="X",K163="X",L163="X",M163="X",N163="X",O163="X",P163="X")=FALSE()),"","X")</f>
        <v>X</v>
      </c>
      <c r="F163" s="21" t="str">
        <f aca="false">IF((OR(R163="X",S163="X",T163="X",U163="X",V163="X",W163="X",X163="X")=FALSE()),"","X")</f>
        <v>X</v>
      </c>
      <c r="G163" s="145"/>
      <c r="H163" s="150" t="s">
        <v>10</v>
      </c>
      <c r="I163" s="87" t="s">
        <v>10</v>
      </c>
      <c r="J163" s="150" t="s">
        <v>10</v>
      </c>
      <c r="K163" s="21" t="s">
        <v>10</v>
      </c>
      <c r="L163" s="150" t="s">
        <v>10</v>
      </c>
      <c r="M163" s="21" t="s">
        <v>10</v>
      </c>
      <c r="N163" s="150" t="s">
        <v>10</v>
      </c>
      <c r="O163" s="21" t="s">
        <v>10</v>
      </c>
      <c r="P163" s="150" t="s">
        <v>10</v>
      </c>
      <c r="Q163" s="145"/>
      <c r="R163" s="87" t="s">
        <v>10</v>
      </c>
      <c r="S163" s="33" t="s">
        <v>10</v>
      </c>
      <c r="T163" s="21" t="s">
        <v>10</v>
      </c>
      <c r="U163" s="33" t="s">
        <v>10</v>
      </c>
      <c r="V163" s="21" t="s">
        <v>10</v>
      </c>
      <c r="W163" s="33" t="s">
        <v>10</v>
      </c>
      <c r="X163" s="21" t="s">
        <v>10</v>
      </c>
      <c r="Y163" s="145"/>
      <c r="Z163" s="33" t="s">
        <v>10</v>
      </c>
      <c r="AA163" s="21"/>
      <c r="AB163" s="33" t="s">
        <v>987</v>
      </c>
      <c r="AC163" s="21" t="s">
        <v>10</v>
      </c>
      <c r="AD163" s="33" t="s">
        <v>10</v>
      </c>
      <c r="AE163" s="145"/>
      <c r="AF163" s="21"/>
      <c r="AG163" s="33"/>
      <c r="AH163" s="21"/>
      <c r="AI163" s="33" t="s">
        <v>10</v>
      </c>
      <c r="AJ163" s="21"/>
      <c r="AK163" s="150" t="s">
        <v>10</v>
      </c>
      <c r="AL163" s="145"/>
      <c r="AM163" s="91"/>
    </row>
    <row r="164" s="100" customFormat="true" ht="24" hidden="false" customHeight="false" outlineLevel="3" collapsed="false">
      <c r="A164" s="31" t="s">
        <v>107</v>
      </c>
      <c r="B164" s="40" t="s">
        <v>108</v>
      </c>
      <c r="C164" s="102" t="s">
        <v>1016</v>
      </c>
      <c r="D164" s="145"/>
      <c r="E164" s="33" t="str">
        <f aca="false">IF((OR(H164="X",I164="X",J164="X",K164="X",L164="X",M164="X",N164="X",O164="X",P164="X")=FALSE()),"","X")</f>
        <v>X</v>
      </c>
      <c r="F164" s="33" t="str">
        <f aca="false">IF((OR(R164="X",S164="X",T164="X",U164="X",V164="X",W164="X",X164="X")=FALSE()),"","X")</f>
        <v>X</v>
      </c>
      <c r="G164" s="145"/>
      <c r="H164" s="33" t="s">
        <v>10</v>
      </c>
      <c r="I164" s="33" t="s">
        <v>10</v>
      </c>
      <c r="J164" s="33" t="s">
        <v>10</v>
      </c>
      <c r="K164" s="33" t="s">
        <v>10</v>
      </c>
      <c r="L164" s="33" t="s">
        <v>10</v>
      </c>
      <c r="M164" s="33" t="s">
        <v>10</v>
      </c>
      <c r="N164" s="33" t="s">
        <v>10</v>
      </c>
      <c r="O164" s="33" t="s">
        <v>10</v>
      </c>
      <c r="P164" s="33" t="s">
        <v>10</v>
      </c>
      <c r="Q164" s="145"/>
      <c r="R164" s="33" t="s">
        <v>10</v>
      </c>
      <c r="S164" s="33" t="s">
        <v>10</v>
      </c>
      <c r="T164" s="33" t="s">
        <v>10</v>
      </c>
      <c r="U164" s="33" t="s">
        <v>10</v>
      </c>
      <c r="V164" s="33" t="s">
        <v>10</v>
      </c>
      <c r="W164" s="33" t="s">
        <v>10</v>
      </c>
      <c r="X164" s="33" t="s">
        <v>10</v>
      </c>
      <c r="Y164" s="145"/>
      <c r="Z164" s="33" t="s">
        <v>10</v>
      </c>
      <c r="AA164" s="33"/>
      <c r="AB164" s="33" t="s">
        <v>987</v>
      </c>
      <c r="AC164" s="33" t="s">
        <v>10</v>
      </c>
      <c r="AD164" s="33" t="s">
        <v>10</v>
      </c>
      <c r="AE164" s="145"/>
      <c r="AF164" s="33"/>
      <c r="AG164" s="33"/>
      <c r="AH164" s="33"/>
      <c r="AI164" s="33" t="s">
        <v>10</v>
      </c>
      <c r="AJ164" s="33"/>
      <c r="AK164" s="33" t="s">
        <v>10</v>
      </c>
      <c r="AL164" s="145"/>
      <c r="AM164" s="155" t="s">
        <v>1017</v>
      </c>
    </row>
    <row r="165" s="100" customFormat="true" ht="13.5" hidden="false" customHeight="false" outlineLevel="3" collapsed="false">
      <c r="A165" s="31" t="s">
        <v>109</v>
      </c>
      <c r="B165" s="40" t="s">
        <v>110</v>
      </c>
      <c r="C165" s="102" t="s">
        <v>1018</v>
      </c>
      <c r="D165" s="145"/>
      <c r="E165" s="33" t="str">
        <f aca="false">IF((OR(H165="X",I165="X",J165="X",K165="X",L165="X",M165="X",N165="X",O165="X",P165="X")=FALSE()),"","X")</f>
        <v>X</v>
      </c>
      <c r="F165" s="33" t="str">
        <f aca="false">IF((OR(R165="X",S165="X",T165="X",U165="X",V165="X",W165="X",X165="X")=FALSE()),"","X")</f>
        <v>X</v>
      </c>
      <c r="G165" s="145"/>
      <c r="H165" s="33" t="s">
        <v>10</v>
      </c>
      <c r="I165" s="33" t="s">
        <v>10</v>
      </c>
      <c r="J165" s="33" t="s">
        <v>10</v>
      </c>
      <c r="K165" s="33" t="s">
        <v>10</v>
      </c>
      <c r="L165" s="33" t="s">
        <v>10</v>
      </c>
      <c r="M165" s="33" t="s">
        <v>10</v>
      </c>
      <c r="N165" s="33" t="s">
        <v>10</v>
      </c>
      <c r="O165" s="33" t="s">
        <v>10</v>
      </c>
      <c r="P165" s="33" t="s">
        <v>10</v>
      </c>
      <c r="Q165" s="145"/>
      <c r="R165" s="33" t="s">
        <v>10</v>
      </c>
      <c r="S165" s="33" t="s">
        <v>10</v>
      </c>
      <c r="T165" s="33" t="s">
        <v>10</v>
      </c>
      <c r="U165" s="33" t="s">
        <v>10</v>
      </c>
      <c r="V165" s="33" t="s">
        <v>10</v>
      </c>
      <c r="W165" s="33" t="s">
        <v>10</v>
      </c>
      <c r="X165" s="33" t="s">
        <v>10</v>
      </c>
      <c r="Y165" s="145"/>
      <c r="Z165" s="33" t="s">
        <v>10</v>
      </c>
      <c r="AA165" s="33"/>
      <c r="AB165" s="33" t="s">
        <v>987</v>
      </c>
      <c r="AC165" s="33" t="s">
        <v>10</v>
      </c>
      <c r="AD165" s="33" t="s">
        <v>10</v>
      </c>
      <c r="AE165" s="145"/>
      <c r="AF165" s="33"/>
      <c r="AG165" s="33"/>
      <c r="AH165" s="33"/>
      <c r="AI165" s="33" t="s">
        <v>10</v>
      </c>
      <c r="AJ165" s="33"/>
      <c r="AK165" s="33" t="s">
        <v>10</v>
      </c>
      <c r="AL165" s="145"/>
      <c r="AM165" s="155" t="s">
        <v>1014</v>
      </c>
    </row>
    <row r="166" s="100" customFormat="true" ht="13.5" hidden="false" customHeight="false" outlineLevel="2" collapsed="false">
      <c r="A166" s="28" t="s">
        <v>111</v>
      </c>
      <c r="B166" s="29" t="s">
        <v>112</v>
      </c>
      <c r="C166" s="157"/>
      <c r="D166" s="145"/>
      <c r="E166" s="30" t="str">
        <f aca="false">IF((OR(H166="X",I166="X",J166="X",K166="X",L166="X",M166="X",N166="X",O166="X",P166="X")=FALSE()),"","X")</f>
        <v>X</v>
      </c>
      <c r="F166" s="30" t="str">
        <f aca="false">IF((OR(R166="X",S166="X",T166="X",U166="X",V166="X",W166="X",X166="X")=FALSE()),"","X")</f>
        <v>X</v>
      </c>
      <c r="G166" s="145"/>
      <c r="H166" s="30" t="s">
        <v>10</v>
      </c>
      <c r="I166" s="30" t="s">
        <v>10</v>
      </c>
      <c r="J166" s="30" t="s">
        <v>10</v>
      </c>
      <c r="K166" s="30" t="s">
        <v>10</v>
      </c>
      <c r="L166" s="30" t="s">
        <v>10</v>
      </c>
      <c r="M166" s="30" t="s">
        <v>10</v>
      </c>
      <c r="N166" s="30" t="s">
        <v>10</v>
      </c>
      <c r="O166" s="30" t="s">
        <v>10</v>
      </c>
      <c r="P166" s="30" t="s">
        <v>10</v>
      </c>
      <c r="Q166" s="145"/>
      <c r="R166" s="30" t="s">
        <v>10</v>
      </c>
      <c r="S166" s="30" t="s">
        <v>10</v>
      </c>
      <c r="T166" s="30" t="s">
        <v>10</v>
      </c>
      <c r="U166" s="30" t="s">
        <v>10</v>
      </c>
      <c r="V166" s="30" t="s">
        <v>10</v>
      </c>
      <c r="W166" s="30" t="s">
        <v>10</v>
      </c>
      <c r="X166" s="30" t="s">
        <v>10</v>
      </c>
      <c r="Y166" s="145"/>
      <c r="Z166" s="30"/>
      <c r="AA166" s="30"/>
      <c r="AB166" s="30" t="s">
        <v>987</v>
      </c>
      <c r="AC166" s="30" t="s">
        <v>10</v>
      </c>
      <c r="AD166" s="30" t="s">
        <v>10</v>
      </c>
      <c r="AE166" s="145"/>
      <c r="AF166" s="30"/>
      <c r="AG166" s="30"/>
      <c r="AH166" s="30"/>
      <c r="AI166" s="30" t="s">
        <v>10</v>
      </c>
      <c r="AJ166" s="30"/>
      <c r="AK166" s="30" t="s">
        <v>10</v>
      </c>
      <c r="AL166" s="145"/>
      <c r="AM166" s="153"/>
    </row>
    <row r="167" s="100" customFormat="true" ht="13.5" hidden="false" customHeight="false" outlineLevel="4" collapsed="false">
      <c r="A167" s="19"/>
      <c r="B167" s="20" t="s">
        <v>113</v>
      </c>
      <c r="C167" s="101"/>
      <c r="D167" s="145"/>
      <c r="E167" s="21" t="str">
        <f aca="false">IF((OR(H167="X",I167="X",J167="X",K167="X",L167="X",M167="X",N167="X",O167="X",P167="X")=FALSE()),"","X")</f>
        <v>X</v>
      </c>
      <c r="F167" s="21" t="str">
        <f aca="false">IF((OR(R167="X",S167="X",T167="X",U167="X",V167="X",W167="X",X167="X")=FALSE()),"","X")</f>
        <v>X</v>
      </c>
      <c r="G167" s="145"/>
      <c r="H167" s="150" t="s">
        <v>10</v>
      </c>
      <c r="I167" s="87" t="s">
        <v>10</v>
      </c>
      <c r="J167" s="150" t="s">
        <v>10</v>
      </c>
      <c r="K167" s="21" t="s">
        <v>10</v>
      </c>
      <c r="L167" s="150" t="s">
        <v>10</v>
      </c>
      <c r="M167" s="21" t="s">
        <v>10</v>
      </c>
      <c r="N167" s="150" t="s">
        <v>10</v>
      </c>
      <c r="O167" s="21" t="s">
        <v>10</v>
      </c>
      <c r="P167" s="150" t="s">
        <v>10</v>
      </c>
      <c r="Q167" s="145"/>
      <c r="R167" s="87" t="s">
        <v>10</v>
      </c>
      <c r="S167" s="33" t="s">
        <v>10</v>
      </c>
      <c r="T167" s="21" t="s">
        <v>10</v>
      </c>
      <c r="U167" s="33" t="s">
        <v>10</v>
      </c>
      <c r="V167" s="21" t="s">
        <v>10</v>
      </c>
      <c r="W167" s="33" t="s">
        <v>10</v>
      </c>
      <c r="X167" s="21" t="s">
        <v>10</v>
      </c>
      <c r="Y167" s="145"/>
      <c r="Z167" s="33" t="s">
        <v>10</v>
      </c>
      <c r="AA167" s="21"/>
      <c r="AB167" s="33" t="s">
        <v>987</v>
      </c>
      <c r="AC167" s="21" t="s">
        <v>10</v>
      </c>
      <c r="AD167" s="33" t="s">
        <v>10</v>
      </c>
      <c r="AE167" s="145"/>
      <c r="AF167" s="21"/>
      <c r="AG167" s="33"/>
      <c r="AH167" s="21"/>
      <c r="AI167" s="33" t="s">
        <v>10</v>
      </c>
      <c r="AJ167" s="21"/>
      <c r="AK167" s="150" t="s">
        <v>10</v>
      </c>
      <c r="AL167" s="145"/>
      <c r="AM167" s="91"/>
    </row>
    <row r="168" s="100" customFormat="true" ht="13.5" hidden="false" customHeight="false" outlineLevel="4" collapsed="false">
      <c r="A168" s="19"/>
      <c r="B168" s="20" t="s">
        <v>114</v>
      </c>
      <c r="C168" s="101"/>
      <c r="D168" s="145"/>
      <c r="E168" s="21" t="str">
        <f aca="false">IF((OR(H168="X",I168="X",J168="X",K168="X",L168="X",M168="X",N168="X",O168="X",P168="X")=FALSE()),"","X")</f>
        <v>X</v>
      </c>
      <c r="F168" s="21" t="str">
        <f aca="false">IF((OR(R168="X",S168="X",T168="X",U168="X",V168="X",W168="X",X168="X")=FALSE()),"","X")</f>
        <v>X</v>
      </c>
      <c r="G168" s="145"/>
      <c r="H168" s="150" t="s">
        <v>10</v>
      </c>
      <c r="I168" s="87" t="s">
        <v>10</v>
      </c>
      <c r="J168" s="150" t="s">
        <v>10</v>
      </c>
      <c r="K168" s="21" t="s">
        <v>10</v>
      </c>
      <c r="L168" s="150" t="s">
        <v>10</v>
      </c>
      <c r="M168" s="21" t="s">
        <v>10</v>
      </c>
      <c r="N168" s="150" t="s">
        <v>10</v>
      </c>
      <c r="O168" s="21" t="s">
        <v>10</v>
      </c>
      <c r="P168" s="150" t="s">
        <v>10</v>
      </c>
      <c r="Q168" s="145"/>
      <c r="R168" s="87" t="s">
        <v>10</v>
      </c>
      <c r="S168" s="33" t="s">
        <v>10</v>
      </c>
      <c r="T168" s="21" t="s">
        <v>10</v>
      </c>
      <c r="U168" s="33" t="s">
        <v>10</v>
      </c>
      <c r="V168" s="21" t="s">
        <v>10</v>
      </c>
      <c r="W168" s="33" t="s">
        <v>10</v>
      </c>
      <c r="X168" s="21" t="s">
        <v>10</v>
      </c>
      <c r="Y168" s="145"/>
      <c r="Z168" s="33" t="s">
        <v>10</v>
      </c>
      <c r="AA168" s="21"/>
      <c r="AB168" s="33" t="s">
        <v>987</v>
      </c>
      <c r="AC168" s="21" t="s">
        <v>10</v>
      </c>
      <c r="AD168" s="33" t="s">
        <v>10</v>
      </c>
      <c r="AE168" s="145"/>
      <c r="AF168" s="21"/>
      <c r="AG168" s="33"/>
      <c r="AH168" s="21"/>
      <c r="AI168" s="33" t="s">
        <v>10</v>
      </c>
      <c r="AJ168" s="21"/>
      <c r="AK168" s="150" t="s">
        <v>10</v>
      </c>
      <c r="AL168" s="145"/>
      <c r="AM168" s="91"/>
    </row>
    <row r="169" s="100" customFormat="true" ht="13.5" hidden="false" customHeight="false" outlineLevel="4" collapsed="false">
      <c r="A169" s="19"/>
      <c r="B169" s="20" t="s">
        <v>115</v>
      </c>
      <c r="C169" s="101"/>
      <c r="D169" s="145"/>
      <c r="E169" s="21" t="str">
        <f aca="false">IF((OR(H169="X",I169="X",J169="X",K169="X",L169="X",M169="X",N169="X",O169="X",P169="X")=FALSE()),"","X")</f>
        <v>X</v>
      </c>
      <c r="F169" s="21" t="str">
        <f aca="false">IF((OR(R169="X",S169="X",T169="X",U169="X",V169="X",W169="X",X169="X")=FALSE()),"","X")</f>
        <v>X</v>
      </c>
      <c r="G169" s="145"/>
      <c r="H169" s="150" t="s">
        <v>10</v>
      </c>
      <c r="I169" s="87" t="s">
        <v>10</v>
      </c>
      <c r="J169" s="150" t="s">
        <v>10</v>
      </c>
      <c r="K169" s="21" t="s">
        <v>10</v>
      </c>
      <c r="L169" s="150" t="s">
        <v>10</v>
      </c>
      <c r="M169" s="21" t="s">
        <v>10</v>
      </c>
      <c r="N169" s="150" t="s">
        <v>10</v>
      </c>
      <c r="O169" s="21" t="s">
        <v>10</v>
      </c>
      <c r="P169" s="150" t="s">
        <v>10</v>
      </c>
      <c r="Q169" s="145"/>
      <c r="R169" s="87" t="s">
        <v>10</v>
      </c>
      <c r="S169" s="33" t="s">
        <v>10</v>
      </c>
      <c r="T169" s="21" t="s">
        <v>10</v>
      </c>
      <c r="U169" s="33" t="s">
        <v>10</v>
      </c>
      <c r="V169" s="21" t="s">
        <v>10</v>
      </c>
      <c r="W169" s="33" t="s">
        <v>10</v>
      </c>
      <c r="X169" s="21" t="s">
        <v>10</v>
      </c>
      <c r="Y169" s="145"/>
      <c r="Z169" s="33" t="s">
        <v>10</v>
      </c>
      <c r="AA169" s="21"/>
      <c r="AB169" s="33" t="s">
        <v>987</v>
      </c>
      <c r="AC169" s="21" t="s">
        <v>10</v>
      </c>
      <c r="AD169" s="33" t="s">
        <v>10</v>
      </c>
      <c r="AE169" s="145"/>
      <c r="AF169" s="21"/>
      <c r="AG169" s="33"/>
      <c r="AH169" s="21"/>
      <c r="AI169" s="33" t="s">
        <v>10</v>
      </c>
      <c r="AJ169" s="21"/>
      <c r="AK169" s="150" t="s">
        <v>10</v>
      </c>
      <c r="AL169" s="145"/>
      <c r="AM169" s="91"/>
    </row>
    <row r="170" s="100" customFormat="true" ht="13.5" hidden="false" customHeight="false" outlineLevel="4" collapsed="false">
      <c r="A170" s="19"/>
      <c r="B170" s="20" t="s">
        <v>116</v>
      </c>
      <c r="C170" s="101"/>
      <c r="D170" s="145"/>
      <c r="E170" s="21" t="str">
        <f aca="false">IF((OR(H170="X",I170="X",J170="X",K170="X",L170="X",M170="X",N170="X",O170="X",P170="X")=FALSE()),"","X")</f>
        <v>X</v>
      </c>
      <c r="F170" s="21" t="str">
        <f aca="false">IF((OR(R170="X",S170="X",T170="X",U170="X",V170="X",W170="X",X170="X")=FALSE()),"","X")</f>
        <v>X</v>
      </c>
      <c r="G170" s="145"/>
      <c r="H170" s="150" t="s">
        <v>10</v>
      </c>
      <c r="I170" s="87" t="s">
        <v>10</v>
      </c>
      <c r="J170" s="150" t="s">
        <v>10</v>
      </c>
      <c r="K170" s="21" t="s">
        <v>10</v>
      </c>
      <c r="L170" s="150" t="s">
        <v>10</v>
      </c>
      <c r="M170" s="21" t="s">
        <v>10</v>
      </c>
      <c r="N170" s="150" t="s">
        <v>10</v>
      </c>
      <c r="O170" s="21" t="s">
        <v>10</v>
      </c>
      <c r="P170" s="150" t="s">
        <v>10</v>
      </c>
      <c r="Q170" s="145"/>
      <c r="R170" s="87" t="s">
        <v>10</v>
      </c>
      <c r="S170" s="33" t="s">
        <v>10</v>
      </c>
      <c r="T170" s="21" t="s">
        <v>10</v>
      </c>
      <c r="U170" s="33" t="s">
        <v>10</v>
      </c>
      <c r="V170" s="21" t="s">
        <v>10</v>
      </c>
      <c r="W170" s="33" t="s">
        <v>10</v>
      </c>
      <c r="X170" s="21" t="s">
        <v>10</v>
      </c>
      <c r="Y170" s="145"/>
      <c r="Z170" s="33" t="s">
        <v>10</v>
      </c>
      <c r="AA170" s="21"/>
      <c r="AB170" s="33" t="s">
        <v>987</v>
      </c>
      <c r="AC170" s="21" t="s">
        <v>10</v>
      </c>
      <c r="AD170" s="33" t="s">
        <v>10</v>
      </c>
      <c r="AE170" s="145"/>
      <c r="AF170" s="21"/>
      <c r="AG170" s="33"/>
      <c r="AH170" s="21"/>
      <c r="AI170" s="33" t="s">
        <v>10</v>
      </c>
      <c r="AJ170" s="21"/>
      <c r="AK170" s="150" t="s">
        <v>10</v>
      </c>
      <c r="AL170" s="145"/>
      <c r="AM170" s="91"/>
    </row>
    <row r="171" s="100" customFormat="true" ht="13.5" hidden="false" customHeight="false" outlineLevel="4" collapsed="false">
      <c r="A171" s="37"/>
      <c r="B171" s="20" t="s">
        <v>1019</v>
      </c>
      <c r="C171" s="101"/>
      <c r="D171" s="145"/>
      <c r="E171" s="21" t="str">
        <f aca="false">IF((OR(H171="X",I171="X",J171="X",K171="X",L171="X",M171="X",N171="X",O171="X",P171="X")=FALSE()),"","X")</f>
        <v>X</v>
      </c>
      <c r="F171" s="21" t="str">
        <f aca="false">IF((OR(R171="X",S171="X",T171="X",U171="X",V171="X",W171="X",X171="X")=FALSE()),"","X")</f>
        <v/>
      </c>
      <c r="G171" s="145"/>
      <c r="H171" s="150" t="s">
        <v>10</v>
      </c>
      <c r="I171" s="87"/>
      <c r="J171" s="150"/>
      <c r="K171" s="21"/>
      <c r="L171" s="150"/>
      <c r="M171" s="21"/>
      <c r="N171" s="150"/>
      <c r="O171" s="21"/>
      <c r="P171" s="150"/>
      <c r="Q171" s="145"/>
      <c r="R171" s="87"/>
      <c r="S171" s="33"/>
      <c r="T171" s="21"/>
      <c r="U171" s="33"/>
      <c r="V171" s="21"/>
      <c r="W171" s="33"/>
      <c r="X171" s="21"/>
      <c r="Y171" s="145"/>
      <c r="Z171" s="33" t="s">
        <v>10</v>
      </c>
      <c r="AA171" s="21"/>
      <c r="AB171" s="33" t="s">
        <v>987</v>
      </c>
      <c r="AC171" s="21" t="s">
        <v>10</v>
      </c>
      <c r="AD171" s="33" t="s">
        <v>10</v>
      </c>
      <c r="AE171" s="145"/>
      <c r="AF171" s="21"/>
      <c r="AG171" s="33"/>
      <c r="AH171" s="21"/>
      <c r="AI171" s="33" t="s">
        <v>10</v>
      </c>
      <c r="AJ171" s="21"/>
      <c r="AK171" s="150"/>
      <c r="AL171" s="145"/>
      <c r="AM171" s="91"/>
    </row>
    <row r="172" s="100" customFormat="true" ht="13.5" hidden="false" customHeight="false" outlineLevel="2" collapsed="false">
      <c r="A172" s="28" t="s">
        <v>117</v>
      </c>
      <c r="B172" s="29" t="s">
        <v>118</v>
      </c>
      <c r="C172" s="157"/>
      <c r="D172" s="145"/>
      <c r="E172" s="30" t="str">
        <f aca="false">IF((OR(H172="X",I172="X",J172="X",K172="X",L172="X",M172="X",N172="X",O172="X",P172="X")=FALSE()),"","X")</f>
        <v>X</v>
      </c>
      <c r="F172" s="30" t="str">
        <f aca="false">IF((OR(R172="X",S172="X",T172="X",U172="X",V172="X",W172="X",X172="X")=FALSE()),"","X")</f>
        <v>X</v>
      </c>
      <c r="G172" s="145"/>
      <c r="H172" s="30" t="s">
        <v>10</v>
      </c>
      <c r="I172" s="30" t="s">
        <v>10</v>
      </c>
      <c r="J172" s="30" t="s">
        <v>10</v>
      </c>
      <c r="K172" s="30" t="s">
        <v>10</v>
      </c>
      <c r="L172" s="30" t="s">
        <v>10</v>
      </c>
      <c r="M172" s="30" t="s">
        <v>10</v>
      </c>
      <c r="N172" s="30" t="s">
        <v>10</v>
      </c>
      <c r="O172" s="30" t="s">
        <v>10</v>
      </c>
      <c r="P172" s="30" t="s">
        <v>10</v>
      </c>
      <c r="Q172" s="145"/>
      <c r="R172" s="30" t="s">
        <v>10</v>
      </c>
      <c r="S172" s="30" t="s">
        <v>10</v>
      </c>
      <c r="T172" s="30" t="s">
        <v>10</v>
      </c>
      <c r="U172" s="30" t="s">
        <v>10</v>
      </c>
      <c r="V172" s="30" t="s">
        <v>10</v>
      </c>
      <c r="W172" s="30" t="s">
        <v>10</v>
      </c>
      <c r="X172" s="30" t="s">
        <v>10</v>
      </c>
      <c r="Y172" s="145"/>
      <c r="Z172" s="30" t="s">
        <v>10</v>
      </c>
      <c r="AA172" s="30"/>
      <c r="AB172" s="30" t="s">
        <v>987</v>
      </c>
      <c r="AC172" s="30" t="s">
        <v>10</v>
      </c>
      <c r="AD172" s="30" t="s">
        <v>10</v>
      </c>
      <c r="AE172" s="145"/>
      <c r="AF172" s="30"/>
      <c r="AG172" s="30"/>
      <c r="AH172" s="30"/>
      <c r="AI172" s="30" t="s">
        <v>10</v>
      </c>
      <c r="AJ172" s="30"/>
      <c r="AK172" s="30" t="s">
        <v>10</v>
      </c>
      <c r="AL172" s="145"/>
      <c r="AM172" s="153"/>
    </row>
    <row r="173" s="100" customFormat="true" ht="13.5" hidden="false" customHeight="false" outlineLevel="4" collapsed="false">
      <c r="A173" s="19"/>
      <c r="B173" s="20" t="s">
        <v>64</v>
      </c>
      <c r="C173" s="101"/>
      <c r="D173" s="145"/>
      <c r="E173" s="21" t="str">
        <f aca="false">IF((OR(H173="X",I173="X",J173="X",K173="X",L173="X",M173="X",N173="X",O173="X",P173="X")=FALSE()),"","X")</f>
        <v>X</v>
      </c>
      <c r="F173" s="21" t="str">
        <f aca="false">IF((OR(R173="X",S173="X",T173="X",U173="X",V173="X",W173="X",X173="X")=FALSE()),"","X")</f>
        <v>X</v>
      </c>
      <c r="G173" s="145"/>
      <c r="H173" s="150" t="s">
        <v>10</v>
      </c>
      <c r="I173" s="87" t="s">
        <v>10</v>
      </c>
      <c r="J173" s="150" t="s">
        <v>10</v>
      </c>
      <c r="K173" s="21" t="s">
        <v>10</v>
      </c>
      <c r="L173" s="150" t="s">
        <v>10</v>
      </c>
      <c r="M173" s="21" t="s">
        <v>10</v>
      </c>
      <c r="N173" s="150" t="s">
        <v>10</v>
      </c>
      <c r="O173" s="21" t="s">
        <v>10</v>
      </c>
      <c r="P173" s="150" t="s">
        <v>10</v>
      </c>
      <c r="Q173" s="145"/>
      <c r="R173" s="87" t="s">
        <v>10</v>
      </c>
      <c r="S173" s="33" t="s">
        <v>10</v>
      </c>
      <c r="T173" s="21" t="s">
        <v>10</v>
      </c>
      <c r="U173" s="33" t="s">
        <v>10</v>
      </c>
      <c r="V173" s="21" t="s">
        <v>10</v>
      </c>
      <c r="W173" s="33" t="s">
        <v>10</v>
      </c>
      <c r="X173" s="21" t="s">
        <v>10</v>
      </c>
      <c r="Y173" s="145"/>
      <c r="Z173" s="33" t="s">
        <v>10</v>
      </c>
      <c r="AA173" s="21"/>
      <c r="AB173" s="33" t="s">
        <v>987</v>
      </c>
      <c r="AC173" s="21" t="s">
        <v>10</v>
      </c>
      <c r="AD173" s="33" t="s">
        <v>10</v>
      </c>
      <c r="AE173" s="145"/>
      <c r="AF173" s="21"/>
      <c r="AG173" s="33"/>
      <c r="AH173" s="21"/>
      <c r="AI173" s="33" t="s">
        <v>10</v>
      </c>
      <c r="AJ173" s="21"/>
      <c r="AK173" s="150" t="s">
        <v>10</v>
      </c>
      <c r="AL173" s="145"/>
      <c r="AM173" s="91"/>
    </row>
    <row r="174" s="100" customFormat="true" ht="13.5" hidden="false" customHeight="false" outlineLevel="4" collapsed="false">
      <c r="A174" s="19"/>
      <c r="B174" s="20" t="s">
        <v>75</v>
      </c>
      <c r="C174" s="101"/>
      <c r="D174" s="145"/>
      <c r="E174" s="21" t="str">
        <f aca="false">IF((OR(H174="X",I174="X",J174="X",K174="X",L174="X",M174="X",N174="X",O174="X",P174="X")=FALSE()),"","X")</f>
        <v>X</v>
      </c>
      <c r="F174" s="21" t="str">
        <f aca="false">IF((OR(R174="X",S174="X",T174="X",U174="X",V174="X",W174="X",X174="X")=FALSE()),"","X")</f>
        <v>X</v>
      </c>
      <c r="G174" s="145"/>
      <c r="H174" s="150" t="s">
        <v>10</v>
      </c>
      <c r="I174" s="87" t="s">
        <v>10</v>
      </c>
      <c r="J174" s="150" t="s">
        <v>10</v>
      </c>
      <c r="K174" s="21" t="s">
        <v>10</v>
      </c>
      <c r="L174" s="150" t="s">
        <v>10</v>
      </c>
      <c r="M174" s="21" t="s">
        <v>10</v>
      </c>
      <c r="N174" s="150" t="s">
        <v>10</v>
      </c>
      <c r="O174" s="21" t="s">
        <v>10</v>
      </c>
      <c r="P174" s="150" t="s">
        <v>10</v>
      </c>
      <c r="Q174" s="145"/>
      <c r="R174" s="87" t="s">
        <v>10</v>
      </c>
      <c r="S174" s="33" t="s">
        <v>10</v>
      </c>
      <c r="T174" s="21" t="s">
        <v>10</v>
      </c>
      <c r="U174" s="33" t="s">
        <v>10</v>
      </c>
      <c r="V174" s="21" t="s">
        <v>10</v>
      </c>
      <c r="W174" s="33" t="s">
        <v>10</v>
      </c>
      <c r="X174" s="21" t="s">
        <v>10</v>
      </c>
      <c r="Y174" s="145"/>
      <c r="Z174" s="33" t="s">
        <v>10</v>
      </c>
      <c r="AA174" s="21"/>
      <c r="AB174" s="33" t="s">
        <v>987</v>
      </c>
      <c r="AC174" s="21" t="s">
        <v>10</v>
      </c>
      <c r="AD174" s="33" t="s">
        <v>10</v>
      </c>
      <c r="AE174" s="145"/>
      <c r="AF174" s="21"/>
      <c r="AG174" s="33"/>
      <c r="AH174" s="21"/>
      <c r="AI174" s="33" t="s">
        <v>10</v>
      </c>
      <c r="AJ174" s="21"/>
      <c r="AK174" s="150" t="s">
        <v>10</v>
      </c>
      <c r="AL174" s="145"/>
      <c r="AM174" s="91"/>
    </row>
    <row r="175" s="100" customFormat="true" ht="13.5" hidden="false" customHeight="false" outlineLevel="4" collapsed="false">
      <c r="A175" s="19"/>
      <c r="B175" s="20" t="s">
        <v>119</v>
      </c>
      <c r="C175" s="101"/>
      <c r="D175" s="145"/>
      <c r="E175" s="21" t="str">
        <f aca="false">IF((OR(H175="X",I175="X",J175="X",K175="X",L175="X",M175="X",N175="X",O175="X",P175="X")=FALSE()),"","X")</f>
        <v>X</v>
      </c>
      <c r="F175" s="21" t="str">
        <f aca="false">IF((OR(R175="X",S175="X",T175="X",U175="X",V175="X",W175="X",X175="X")=FALSE()),"","X")</f>
        <v>X</v>
      </c>
      <c r="G175" s="145"/>
      <c r="H175" s="150" t="s">
        <v>10</v>
      </c>
      <c r="I175" s="87" t="s">
        <v>10</v>
      </c>
      <c r="J175" s="150" t="s">
        <v>10</v>
      </c>
      <c r="K175" s="21" t="s">
        <v>10</v>
      </c>
      <c r="L175" s="150" t="s">
        <v>10</v>
      </c>
      <c r="M175" s="21" t="s">
        <v>10</v>
      </c>
      <c r="N175" s="150" t="s">
        <v>10</v>
      </c>
      <c r="O175" s="21" t="s">
        <v>10</v>
      </c>
      <c r="P175" s="150" t="s">
        <v>10</v>
      </c>
      <c r="Q175" s="145"/>
      <c r="R175" s="87" t="s">
        <v>10</v>
      </c>
      <c r="S175" s="33" t="s">
        <v>10</v>
      </c>
      <c r="T175" s="21" t="s">
        <v>10</v>
      </c>
      <c r="U175" s="33" t="s">
        <v>10</v>
      </c>
      <c r="V175" s="21" t="s">
        <v>10</v>
      </c>
      <c r="W175" s="33" t="s">
        <v>10</v>
      </c>
      <c r="X175" s="21" t="s">
        <v>10</v>
      </c>
      <c r="Y175" s="145"/>
      <c r="Z175" s="33" t="s">
        <v>10</v>
      </c>
      <c r="AA175" s="21"/>
      <c r="AB175" s="33" t="s">
        <v>987</v>
      </c>
      <c r="AC175" s="21" t="s">
        <v>10</v>
      </c>
      <c r="AD175" s="33" t="s">
        <v>10</v>
      </c>
      <c r="AE175" s="145"/>
      <c r="AF175" s="21"/>
      <c r="AG175" s="33"/>
      <c r="AH175" s="21"/>
      <c r="AI175" s="33" t="s">
        <v>10</v>
      </c>
      <c r="AJ175" s="21"/>
      <c r="AK175" s="150" t="s">
        <v>10</v>
      </c>
      <c r="AL175" s="145"/>
      <c r="AM175" s="91"/>
    </row>
    <row r="176" s="100" customFormat="true" ht="13.5" hidden="false" customHeight="false" outlineLevel="4" collapsed="false">
      <c r="A176" s="19"/>
      <c r="B176" s="20" t="s">
        <v>120</v>
      </c>
      <c r="C176" s="101"/>
      <c r="D176" s="145"/>
      <c r="E176" s="21" t="str">
        <f aca="false">IF((OR(H176="X",I176="X",J176="X",K176="X",L176="X",M176="X",N176="X",O176="X",P176="X")=FALSE()),"","X")</f>
        <v>X</v>
      </c>
      <c r="F176" s="21" t="str">
        <f aca="false">IF((OR(R176="X",S176="X",T176="X",U176="X",V176="X",W176="X",X176="X")=FALSE()),"","X")</f>
        <v>X</v>
      </c>
      <c r="G176" s="145"/>
      <c r="H176" s="150" t="s">
        <v>10</v>
      </c>
      <c r="I176" s="87" t="s">
        <v>10</v>
      </c>
      <c r="J176" s="150" t="s">
        <v>10</v>
      </c>
      <c r="K176" s="21" t="s">
        <v>10</v>
      </c>
      <c r="L176" s="150" t="s">
        <v>10</v>
      </c>
      <c r="M176" s="21" t="s">
        <v>10</v>
      </c>
      <c r="N176" s="150" t="s">
        <v>10</v>
      </c>
      <c r="O176" s="21" t="s">
        <v>10</v>
      </c>
      <c r="P176" s="150" t="s">
        <v>10</v>
      </c>
      <c r="Q176" s="145"/>
      <c r="R176" s="87" t="s">
        <v>10</v>
      </c>
      <c r="S176" s="33" t="s">
        <v>10</v>
      </c>
      <c r="T176" s="21" t="s">
        <v>10</v>
      </c>
      <c r="U176" s="33" t="s">
        <v>10</v>
      </c>
      <c r="V176" s="21" t="s">
        <v>10</v>
      </c>
      <c r="W176" s="33" t="s">
        <v>10</v>
      </c>
      <c r="X176" s="21" t="s">
        <v>10</v>
      </c>
      <c r="Y176" s="145"/>
      <c r="Z176" s="33" t="s">
        <v>10</v>
      </c>
      <c r="AA176" s="21"/>
      <c r="AB176" s="33" t="s">
        <v>987</v>
      </c>
      <c r="AC176" s="21" t="s">
        <v>10</v>
      </c>
      <c r="AD176" s="33" t="s">
        <v>10</v>
      </c>
      <c r="AE176" s="145"/>
      <c r="AF176" s="21"/>
      <c r="AG176" s="33"/>
      <c r="AH176" s="21"/>
      <c r="AI176" s="33" t="s">
        <v>10</v>
      </c>
      <c r="AJ176" s="21"/>
      <c r="AK176" s="150" t="s">
        <v>10</v>
      </c>
      <c r="AL176" s="145"/>
      <c r="AM176" s="91"/>
    </row>
    <row r="177" s="100" customFormat="true" ht="13.5" hidden="false" customHeight="false" outlineLevel="2" collapsed="false">
      <c r="A177" s="28" t="s">
        <v>121</v>
      </c>
      <c r="B177" s="29" t="s">
        <v>122</v>
      </c>
      <c r="C177" s="157"/>
      <c r="D177" s="145"/>
      <c r="E177" s="30" t="str">
        <f aca="false">IF((OR(H177="X",I177="X",J177="X",K177="X",L177="X",M177="X",N177="X",O177="X",P177="X")=FALSE()),"","X")</f>
        <v>X</v>
      </c>
      <c r="F177" s="30" t="str">
        <f aca="false">IF((OR(R177="X",S177="X",T177="X",U177="X",V177="X",W177="X",X177="X")=FALSE()),"","X")</f>
        <v>X</v>
      </c>
      <c r="G177" s="145"/>
      <c r="H177" s="30" t="s">
        <v>10</v>
      </c>
      <c r="I177" s="30" t="s">
        <v>10</v>
      </c>
      <c r="J177" s="30" t="s">
        <v>10</v>
      </c>
      <c r="K177" s="30" t="s">
        <v>10</v>
      </c>
      <c r="L177" s="30" t="s">
        <v>10</v>
      </c>
      <c r="M177" s="30" t="s">
        <v>10</v>
      </c>
      <c r="N177" s="30" t="s">
        <v>10</v>
      </c>
      <c r="O177" s="30" t="s">
        <v>10</v>
      </c>
      <c r="P177" s="30" t="s">
        <v>10</v>
      </c>
      <c r="Q177" s="145"/>
      <c r="R177" s="30" t="s">
        <v>10</v>
      </c>
      <c r="S177" s="30" t="s">
        <v>10</v>
      </c>
      <c r="T177" s="30" t="s">
        <v>10</v>
      </c>
      <c r="U177" s="30" t="s">
        <v>10</v>
      </c>
      <c r="V177" s="30" t="s">
        <v>10</v>
      </c>
      <c r="W177" s="30" t="s">
        <v>10</v>
      </c>
      <c r="X177" s="30" t="s">
        <v>10</v>
      </c>
      <c r="Y177" s="145"/>
      <c r="Z177" s="30" t="s">
        <v>10</v>
      </c>
      <c r="AA177" s="30"/>
      <c r="AB177" s="30" t="s">
        <v>987</v>
      </c>
      <c r="AC177" s="30" t="s">
        <v>10</v>
      </c>
      <c r="AD177" s="30" t="s">
        <v>10</v>
      </c>
      <c r="AE177" s="145"/>
      <c r="AF177" s="30"/>
      <c r="AG177" s="30"/>
      <c r="AH177" s="30"/>
      <c r="AI177" s="30" t="s">
        <v>10</v>
      </c>
      <c r="AJ177" s="30"/>
      <c r="AK177" s="30" t="s">
        <v>10</v>
      </c>
      <c r="AL177" s="145"/>
      <c r="AM177" s="153"/>
    </row>
    <row r="178" s="100" customFormat="true" ht="13.5" hidden="false" customHeight="false" outlineLevel="4" collapsed="false">
      <c r="A178" s="19"/>
      <c r="B178" s="20" t="s">
        <v>123</v>
      </c>
      <c r="C178" s="101"/>
      <c r="D178" s="145"/>
      <c r="E178" s="21" t="str">
        <f aca="false">IF((OR(H178="X",I178="X",J178="X",K178="X",L178="X",M178="X",N178="X",O178="X",P178="X")=FALSE()),"","X")</f>
        <v>X</v>
      </c>
      <c r="F178" s="21" t="str">
        <f aca="false">IF((OR(R178="X",S178="X",T178="X",U178="X",V178="X",W178="X",X178="X")=FALSE()),"","X")</f>
        <v>X</v>
      </c>
      <c r="G178" s="145"/>
      <c r="H178" s="150" t="s">
        <v>10</v>
      </c>
      <c r="I178" s="87" t="s">
        <v>10</v>
      </c>
      <c r="J178" s="150" t="s">
        <v>10</v>
      </c>
      <c r="K178" s="21" t="s">
        <v>10</v>
      </c>
      <c r="L178" s="150" t="s">
        <v>10</v>
      </c>
      <c r="M178" s="21" t="s">
        <v>10</v>
      </c>
      <c r="N178" s="150" t="s">
        <v>10</v>
      </c>
      <c r="O178" s="21" t="s">
        <v>10</v>
      </c>
      <c r="P178" s="150" t="s">
        <v>10</v>
      </c>
      <c r="Q178" s="145"/>
      <c r="R178" s="87" t="s">
        <v>10</v>
      </c>
      <c r="S178" s="33" t="s">
        <v>10</v>
      </c>
      <c r="T178" s="21" t="s">
        <v>10</v>
      </c>
      <c r="U178" s="33" t="s">
        <v>10</v>
      </c>
      <c r="V178" s="21" t="s">
        <v>10</v>
      </c>
      <c r="W178" s="33" t="s">
        <v>10</v>
      </c>
      <c r="X178" s="21" t="s">
        <v>10</v>
      </c>
      <c r="Y178" s="145"/>
      <c r="Z178" s="33" t="s">
        <v>10</v>
      </c>
      <c r="AA178" s="21"/>
      <c r="AB178" s="33" t="s">
        <v>987</v>
      </c>
      <c r="AC178" s="21" t="s">
        <v>10</v>
      </c>
      <c r="AD178" s="33" t="s">
        <v>10</v>
      </c>
      <c r="AE178" s="145"/>
      <c r="AF178" s="21"/>
      <c r="AG178" s="33"/>
      <c r="AH178" s="21"/>
      <c r="AI178" s="33" t="s">
        <v>10</v>
      </c>
      <c r="AJ178" s="21"/>
      <c r="AK178" s="150" t="s">
        <v>10</v>
      </c>
      <c r="AL178" s="145"/>
      <c r="AM178" s="91" t="s">
        <v>1017</v>
      </c>
    </row>
    <row r="179" s="100" customFormat="true" ht="13.5" hidden="false" customHeight="false" outlineLevel="4" collapsed="false">
      <c r="A179" s="19"/>
      <c r="B179" s="20" t="s">
        <v>64</v>
      </c>
      <c r="C179" s="101"/>
      <c r="D179" s="145"/>
      <c r="E179" s="21" t="str">
        <f aca="false">IF((OR(H179="X",I179="X",J179="X",K179="X",L179="X",M179="X",N179="X",O179="X",P179="X")=FALSE()),"","X")</f>
        <v>X</v>
      </c>
      <c r="F179" s="21" t="str">
        <f aca="false">IF((OR(R179="X",S179="X",T179="X",U179="X",V179="X",W179="X",X179="X")=FALSE()),"","X")</f>
        <v>X</v>
      </c>
      <c r="G179" s="145"/>
      <c r="H179" s="150" t="s">
        <v>10</v>
      </c>
      <c r="I179" s="87" t="s">
        <v>10</v>
      </c>
      <c r="J179" s="150" t="s">
        <v>10</v>
      </c>
      <c r="K179" s="21" t="s">
        <v>10</v>
      </c>
      <c r="L179" s="150" t="s">
        <v>10</v>
      </c>
      <c r="M179" s="21" t="s">
        <v>10</v>
      </c>
      <c r="N179" s="150" t="s">
        <v>10</v>
      </c>
      <c r="O179" s="21" t="s">
        <v>10</v>
      </c>
      <c r="P179" s="150" t="s">
        <v>10</v>
      </c>
      <c r="Q179" s="145"/>
      <c r="R179" s="87" t="s">
        <v>10</v>
      </c>
      <c r="S179" s="33" t="s">
        <v>10</v>
      </c>
      <c r="T179" s="21" t="s">
        <v>10</v>
      </c>
      <c r="U179" s="33" t="s">
        <v>10</v>
      </c>
      <c r="V179" s="21" t="s">
        <v>10</v>
      </c>
      <c r="W179" s="33" t="s">
        <v>10</v>
      </c>
      <c r="X179" s="21" t="s">
        <v>10</v>
      </c>
      <c r="Y179" s="145"/>
      <c r="Z179" s="33" t="s">
        <v>10</v>
      </c>
      <c r="AA179" s="21"/>
      <c r="AB179" s="33" t="s">
        <v>987</v>
      </c>
      <c r="AC179" s="21" t="s">
        <v>10</v>
      </c>
      <c r="AD179" s="33" t="s">
        <v>10</v>
      </c>
      <c r="AE179" s="145"/>
      <c r="AF179" s="21"/>
      <c r="AG179" s="33"/>
      <c r="AH179" s="21"/>
      <c r="AI179" s="33" t="s">
        <v>10</v>
      </c>
      <c r="AJ179" s="21"/>
      <c r="AK179" s="150" t="s">
        <v>10</v>
      </c>
      <c r="AL179" s="145"/>
      <c r="AM179" s="91"/>
    </row>
    <row r="180" s="100" customFormat="true" ht="13.5" hidden="false" customHeight="false" outlineLevel="4" collapsed="false">
      <c r="A180" s="19"/>
      <c r="B180" s="20" t="s">
        <v>75</v>
      </c>
      <c r="C180" s="101"/>
      <c r="D180" s="145"/>
      <c r="E180" s="21" t="str">
        <f aca="false">IF((OR(H180="X",I180="X",J180="X",K180="X",L180="X",M180="X",N180="X",O180="X",P180="X")=FALSE()),"","X")</f>
        <v>X</v>
      </c>
      <c r="F180" s="21" t="str">
        <f aca="false">IF((OR(R180="X",S180="X",T180="X",U180="X",V180="X",W180="X",X180="X")=FALSE()),"","X")</f>
        <v>X</v>
      </c>
      <c r="G180" s="145"/>
      <c r="H180" s="150" t="s">
        <v>10</v>
      </c>
      <c r="I180" s="87" t="s">
        <v>10</v>
      </c>
      <c r="J180" s="150" t="s">
        <v>10</v>
      </c>
      <c r="K180" s="21" t="s">
        <v>10</v>
      </c>
      <c r="L180" s="150" t="s">
        <v>10</v>
      </c>
      <c r="M180" s="21" t="s">
        <v>10</v>
      </c>
      <c r="N180" s="150" t="s">
        <v>10</v>
      </c>
      <c r="O180" s="21" t="s">
        <v>10</v>
      </c>
      <c r="P180" s="150" t="s">
        <v>10</v>
      </c>
      <c r="Q180" s="145"/>
      <c r="R180" s="87" t="s">
        <v>10</v>
      </c>
      <c r="S180" s="33" t="s">
        <v>10</v>
      </c>
      <c r="T180" s="21" t="s">
        <v>10</v>
      </c>
      <c r="U180" s="33" t="s">
        <v>10</v>
      </c>
      <c r="V180" s="21" t="s">
        <v>10</v>
      </c>
      <c r="W180" s="33" t="s">
        <v>10</v>
      </c>
      <c r="X180" s="21" t="s">
        <v>10</v>
      </c>
      <c r="Y180" s="145"/>
      <c r="Z180" s="33" t="s">
        <v>10</v>
      </c>
      <c r="AA180" s="21"/>
      <c r="AB180" s="33" t="s">
        <v>987</v>
      </c>
      <c r="AC180" s="21" t="s">
        <v>10</v>
      </c>
      <c r="AD180" s="33" t="s">
        <v>10</v>
      </c>
      <c r="AE180" s="145"/>
      <c r="AF180" s="21"/>
      <c r="AG180" s="33"/>
      <c r="AH180" s="21"/>
      <c r="AI180" s="33" t="s">
        <v>10</v>
      </c>
      <c r="AJ180" s="21"/>
      <c r="AK180" s="150" t="s">
        <v>10</v>
      </c>
      <c r="AL180" s="145"/>
      <c r="AM180" s="91"/>
    </row>
    <row r="181" s="100" customFormat="true" ht="13.5" hidden="false" customHeight="false" outlineLevel="2" collapsed="false">
      <c r="A181" s="28" t="s">
        <v>124</v>
      </c>
      <c r="B181" s="29" t="s">
        <v>125</v>
      </c>
      <c r="C181" s="157"/>
      <c r="D181" s="165"/>
      <c r="E181" s="30" t="str">
        <f aca="false">IF((OR(H181="X",I181="X",J181="X",K181="X",L181="X",M181="X",N181="X",O181="X",P181="X")=FALSE()),"","X")</f>
        <v>X</v>
      </c>
      <c r="F181" s="30" t="str">
        <f aca="false">IF((OR(R181="X",S181="X",T181="X",U181="X",V181="X",W181="X",X181="X")=FALSE()),"","X")</f>
        <v>X</v>
      </c>
      <c r="G181" s="165"/>
      <c r="H181" s="30" t="s">
        <v>10</v>
      </c>
      <c r="I181" s="30" t="s">
        <v>10</v>
      </c>
      <c r="J181" s="30" t="s">
        <v>10</v>
      </c>
      <c r="K181" s="30" t="s">
        <v>10</v>
      </c>
      <c r="L181" s="30" t="s">
        <v>10</v>
      </c>
      <c r="M181" s="30" t="s">
        <v>10</v>
      </c>
      <c r="N181" s="30" t="s">
        <v>10</v>
      </c>
      <c r="O181" s="30" t="s">
        <v>10</v>
      </c>
      <c r="P181" s="30" t="s">
        <v>10</v>
      </c>
      <c r="Q181" s="165"/>
      <c r="R181" s="30" t="s">
        <v>10</v>
      </c>
      <c r="S181" s="30" t="s">
        <v>10</v>
      </c>
      <c r="T181" s="30" t="s">
        <v>10</v>
      </c>
      <c r="U181" s="30" t="s">
        <v>10</v>
      </c>
      <c r="V181" s="30" t="s">
        <v>10</v>
      </c>
      <c r="W181" s="30" t="s">
        <v>10</v>
      </c>
      <c r="X181" s="30" t="s">
        <v>10</v>
      </c>
      <c r="Y181" s="165"/>
      <c r="Z181" s="30" t="s">
        <v>10</v>
      </c>
      <c r="AA181" s="30"/>
      <c r="AB181" s="30" t="s">
        <v>987</v>
      </c>
      <c r="AC181" s="30" t="s">
        <v>10</v>
      </c>
      <c r="AD181" s="30" t="s">
        <v>10</v>
      </c>
      <c r="AE181" s="165"/>
      <c r="AF181" s="30"/>
      <c r="AG181" s="30"/>
      <c r="AH181" s="30"/>
      <c r="AI181" s="30" t="s">
        <v>10</v>
      </c>
      <c r="AJ181" s="30"/>
      <c r="AK181" s="30" t="s">
        <v>10</v>
      </c>
      <c r="AL181" s="165"/>
      <c r="AM181" s="153"/>
    </row>
    <row r="182" s="100" customFormat="true" ht="13.5" hidden="false" customHeight="false" outlineLevel="4" collapsed="false">
      <c r="A182" s="37"/>
      <c r="B182" s="20" t="s">
        <v>126</v>
      </c>
      <c r="C182" s="101"/>
      <c r="D182" s="145"/>
      <c r="E182" s="21" t="str">
        <f aca="false">IF((OR(H182="X",I182="X",J182="X",K182="X",L182="X",M182="X",N182="X",O182="X",P182="X")=FALSE()),"","X")</f>
        <v>X</v>
      </c>
      <c r="F182" s="21" t="str">
        <f aca="false">IF((OR(R182="X",S182="X",T182="X",U182="X",V182="X",W182="X",X182="X")=FALSE()),"","X")</f>
        <v>X</v>
      </c>
      <c r="G182" s="145"/>
      <c r="H182" s="150" t="s">
        <v>10</v>
      </c>
      <c r="I182" s="87" t="s">
        <v>10</v>
      </c>
      <c r="J182" s="150" t="s">
        <v>10</v>
      </c>
      <c r="K182" s="21" t="s">
        <v>10</v>
      </c>
      <c r="L182" s="150" t="s">
        <v>10</v>
      </c>
      <c r="M182" s="21" t="s">
        <v>10</v>
      </c>
      <c r="N182" s="150" t="s">
        <v>10</v>
      </c>
      <c r="O182" s="21" t="s">
        <v>10</v>
      </c>
      <c r="P182" s="150" t="s">
        <v>10</v>
      </c>
      <c r="Q182" s="145"/>
      <c r="R182" s="87" t="s">
        <v>10</v>
      </c>
      <c r="S182" s="33" t="s">
        <v>10</v>
      </c>
      <c r="T182" s="21" t="s">
        <v>10</v>
      </c>
      <c r="U182" s="33" t="s">
        <v>10</v>
      </c>
      <c r="V182" s="21" t="s">
        <v>10</v>
      </c>
      <c r="W182" s="33" t="s">
        <v>10</v>
      </c>
      <c r="X182" s="21" t="s">
        <v>10</v>
      </c>
      <c r="Y182" s="145"/>
      <c r="Z182" s="33" t="s">
        <v>10</v>
      </c>
      <c r="AA182" s="21"/>
      <c r="AB182" s="33" t="s">
        <v>987</v>
      </c>
      <c r="AC182" s="21" t="s">
        <v>10</v>
      </c>
      <c r="AD182" s="33" t="s">
        <v>10</v>
      </c>
      <c r="AE182" s="145"/>
      <c r="AF182" s="21"/>
      <c r="AG182" s="33"/>
      <c r="AH182" s="21"/>
      <c r="AI182" s="33" t="s">
        <v>10</v>
      </c>
      <c r="AJ182" s="21"/>
      <c r="AK182" s="150" t="s">
        <v>10</v>
      </c>
      <c r="AL182" s="145"/>
      <c r="AM182" s="91" t="s">
        <v>1017</v>
      </c>
    </row>
    <row r="183" s="100" customFormat="true" ht="13.5" hidden="false" customHeight="false" outlineLevel="2" collapsed="false">
      <c r="A183" s="28" t="s">
        <v>127</v>
      </c>
      <c r="B183" s="29" t="s">
        <v>128</v>
      </c>
      <c r="C183" s="157"/>
      <c r="D183" s="145"/>
      <c r="E183" s="30" t="str">
        <f aca="false">IF((OR(H183="X",I183="X",J183="X",K183="X",L183="X",M183="X",N183="X",O183="X",P183="X")=FALSE()),"","X")</f>
        <v>X</v>
      </c>
      <c r="F183" s="30" t="str">
        <f aca="false">IF((OR(R183="X",S183="X",T183="X",U183="X",V183="X",W183="X",X183="X")=FALSE()),"","X")</f>
        <v>X</v>
      </c>
      <c r="G183" s="145"/>
      <c r="H183" s="30" t="s">
        <v>10</v>
      </c>
      <c r="I183" s="30" t="s">
        <v>10</v>
      </c>
      <c r="J183" s="30" t="s">
        <v>10</v>
      </c>
      <c r="K183" s="30" t="s">
        <v>10</v>
      </c>
      <c r="L183" s="30" t="s">
        <v>10</v>
      </c>
      <c r="M183" s="30" t="s">
        <v>10</v>
      </c>
      <c r="N183" s="30" t="s">
        <v>10</v>
      </c>
      <c r="O183" s="30" t="s">
        <v>10</v>
      </c>
      <c r="P183" s="30" t="s">
        <v>10</v>
      </c>
      <c r="Q183" s="145"/>
      <c r="R183" s="30" t="s">
        <v>10</v>
      </c>
      <c r="S183" s="30" t="s">
        <v>10</v>
      </c>
      <c r="T183" s="30" t="s">
        <v>10</v>
      </c>
      <c r="U183" s="30" t="s">
        <v>10</v>
      </c>
      <c r="V183" s="30" t="s">
        <v>10</v>
      </c>
      <c r="W183" s="30" t="s">
        <v>10</v>
      </c>
      <c r="X183" s="30" t="s">
        <v>10</v>
      </c>
      <c r="Y183" s="145"/>
      <c r="Z183" s="30" t="s">
        <v>10</v>
      </c>
      <c r="AA183" s="30"/>
      <c r="AB183" s="30" t="s">
        <v>987</v>
      </c>
      <c r="AC183" s="30" t="s">
        <v>10</v>
      </c>
      <c r="AD183" s="30" t="s">
        <v>10</v>
      </c>
      <c r="AE183" s="145"/>
      <c r="AF183" s="30"/>
      <c r="AG183" s="30"/>
      <c r="AH183" s="30"/>
      <c r="AI183" s="30" t="s">
        <v>10</v>
      </c>
      <c r="AJ183" s="30"/>
      <c r="AK183" s="30" t="s">
        <v>10</v>
      </c>
      <c r="AL183" s="145"/>
      <c r="AM183" s="153"/>
    </row>
    <row r="184" s="100" customFormat="true" ht="13.5" hidden="false" customHeight="false" outlineLevel="4" collapsed="false">
      <c r="A184" s="37"/>
      <c r="B184" s="20" t="s">
        <v>129</v>
      </c>
      <c r="C184" s="101"/>
      <c r="D184" s="145"/>
      <c r="E184" s="21" t="str">
        <f aca="false">IF((OR(H184="X",I184="X",J184="X",K184="X",L184="X",M184="X",N184="X",O184="X",P184="X")=FALSE()),"","X")</f>
        <v>X</v>
      </c>
      <c r="F184" s="21" t="str">
        <f aca="false">IF((OR(R184="X",S184="X",T184="X",U184="X",V184="X",W184="X",X184="X")=FALSE()),"","X")</f>
        <v>X</v>
      </c>
      <c r="G184" s="145"/>
      <c r="H184" s="150" t="s">
        <v>10</v>
      </c>
      <c r="I184" s="87" t="s">
        <v>10</v>
      </c>
      <c r="J184" s="150" t="s">
        <v>10</v>
      </c>
      <c r="K184" s="21" t="s">
        <v>10</v>
      </c>
      <c r="L184" s="150" t="s">
        <v>10</v>
      </c>
      <c r="M184" s="21" t="s">
        <v>10</v>
      </c>
      <c r="N184" s="150" t="s">
        <v>10</v>
      </c>
      <c r="O184" s="21" t="s">
        <v>10</v>
      </c>
      <c r="P184" s="150" t="s">
        <v>10</v>
      </c>
      <c r="Q184" s="145"/>
      <c r="R184" s="87" t="s">
        <v>10</v>
      </c>
      <c r="S184" s="33" t="s">
        <v>10</v>
      </c>
      <c r="T184" s="21" t="s">
        <v>10</v>
      </c>
      <c r="U184" s="33" t="s">
        <v>10</v>
      </c>
      <c r="V184" s="21" t="s">
        <v>10</v>
      </c>
      <c r="W184" s="33" t="s">
        <v>10</v>
      </c>
      <c r="X184" s="21" t="s">
        <v>10</v>
      </c>
      <c r="Y184" s="145"/>
      <c r="Z184" s="33" t="s">
        <v>10</v>
      </c>
      <c r="AA184" s="21"/>
      <c r="AB184" s="33" t="s">
        <v>987</v>
      </c>
      <c r="AC184" s="21" t="s">
        <v>10</v>
      </c>
      <c r="AD184" s="33" t="s">
        <v>10</v>
      </c>
      <c r="AE184" s="145"/>
      <c r="AF184" s="21"/>
      <c r="AG184" s="33"/>
      <c r="AH184" s="21"/>
      <c r="AI184" s="33" t="s">
        <v>10</v>
      </c>
      <c r="AJ184" s="21"/>
      <c r="AK184" s="150" t="s">
        <v>10</v>
      </c>
      <c r="AL184" s="145"/>
      <c r="AM184" s="91"/>
    </row>
    <row r="185" s="100" customFormat="true" ht="13.5" hidden="false" customHeight="false" outlineLevel="4" collapsed="false">
      <c r="A185" s="19"/>
      <c r="B185" s="20" t="s">
        <v>130</v>
      </c>
      <c r="C185" s="101"/>
      <c r="D185" s="145"/>
      <c r="E185" s="21" t="str">
        <f aca="false">IF((OR(H185="X",I185="X",J185="X",K185="X",L185="X",M185="X",N185="X",O185="X",P185="X")=FALSE()),"","X")</f>
        <v>X</v>
      </c>
      <c r="F185" s="21" t="str">
        <f aca="false">IF((OR(R185="X",S185="X",T185="X",U185="X",V185="X",W185="X",X185="X")=FALSE()),"","X")</f>
        <v>X</v>
      </c>
      <c r="G185" s="145"/>
      <c r="H185" s="150" t="s">
        <v>10</v>
      </c>
      <c r="I185" s="87" t="s">
        <v>10</v>
      </c>
      <c r="J185" s="150" t="s">
        <v>10</v>
      </c>
      <c r="K185" s="21" t="s">
        <v>10</v>
      </c>
      <c r="L185" s="150" t="s">
        <v>10</v>
      </c>
      <c r="M185" s="21" t="s">
        <v>10</v>
      </c>
      <c r="N185" s="150" t="s">
        <v>10</v>
      </c>
      <c r="O185" s="21" t="s">
        <v>10</v>
      </c>
      <c r="P185" s="150" t="s">
        <v>10</v>
      </c>
      <c r="Q185" s="145"/>
      <c r="R185" s="87" t="s">
        <v>10</v>
      </c>
      <c r="S185" s="33" t="s">
        <v>10</v>
      </c>
      <c r="T185" s="21" t="s">
        <v>10</v>
      </c>
      <c r="U185" s="33" t="s">
        <v>10</v>
      </c>
      <c r="V185" s="21" t="s">
        <v>10</v>
      </c>
      <c r="W185" s="33" t="s">
        <v>10</v>
      </c>
      <c r="X185" s="21" t="s">
        <v>10</v>
      </c>
      <c r="Y185" s="145"/>
      <c r="Z185" s="33" t="s">
        <v>10</v>
      </c>
      <c r="AA185" s="21"/>
      <c r="AB185" s="33" t="s">
        <v>987</v>
      </c>
      <c r="AC185" s="21" t="s">
        <v>10</v>
      </c>
      <c r="AD185" s="33" t="s">
        <v>10</v>
      </c>
      <c r="AE185" s="145"/>
      <c r="AF185" s="21"/>
      <c r="AG185" s="33"/>
      <c r="AH185" s="21"/>
      <c r="AI185" s="33" t="s">
        <v>10</v>
      </c>
      <c r="AJ185" s="21"/>
      <c r="AK185" s="150" t="s">
        <v>10</v>
      </c>
      <c r="AL185" s="145"/>
      <c r="AM185" s="91"/>
    </row>
    <row r="186" s="100" customFormat="true" ht="12.75" hidden="false" customHeight="false" outlineLevel="0" collapsed="false">
      <c r="A186" s="80" t="s">
        <v>160</v>
      </c>
      <c r="B186" s="14" t="s">
        <v>161</v>
      </c>
      <c r="C186" s="144"/>
      <c r="D186" s="145"/>
      <c r="E186" s="144" t="str">
        <f aca="false">IF((OR(H186="X",I186="X",J186="X",K186="X",L186="X",M186="X",N186="X",O186="X",P186="X")=FALSE()),"","X")</f>
        <v>X</v>
      </c>
      <c r="F186" s="144" t="str">
        <f aca="false">IF((OR(R186="X",S186="X",T186="X",U186="X",V186="X",W186="X",X186="X")=FALSE()),"","X")</f>
        <v>X</v>
      </c>
      <c r="G186" s="145"/>
      <c r="H186" s="15" t="s">
        <v>10</v>
      </c>
      <c r="I186" s="15" t="s">
        <v>10</v>
      </c>
      <c r="J186" s="15" t="s">
        <v>10</v>
      </c>
      <c r="K186" s="15" t="s">
        <v>10</v>
      </c>
      <c r="L186" s="15" t="s">
        <v>10</v>
      </c>
      <c r="M186" s="15" t="s">
        <v>10</v>
      </c>
      <c r="N186" s="15" t="s">
        <v>10</v>
      </c>
      <c r="O186" s="15" t="s">
        <v>10</v>
      </c>
      <c r="P186" s="15" t="s">
        <v>10</v>
      </c>
      <c r="Q186" s="145"/>
      <c r="R186" s="15" t="s">
        <v>10</v>
      </c>
      <c r="S186" s="15" t="s">
        <v>10</v>
      </c>
      <c r="T186" s="15" t="s">
        <v>10</v>
      </c>
      <c r="U186" s="15" t="s">
        <v>10</v>
      </c>
      <c r="V186" s="15" t="s">
        <v>10</v>
      </c>
      <c r="W186" s="15" t="s">
        <v>10</v>
      </c>
      <c r="X186" s="15" t="s">
        <v>10</v>
      </c>
      <c r="Y186" s="145"/>
      <c r="Z186" s="15" t="s">
        <v>10</v>
      </c>
      <c r="AA186" s="15"/>
      <c r="AB186" s="15"/>
      <c r="AC186" s="15" t="s">
        <v>10</v>
      </c>
      <c r="AD186" s="15" t="s">
        <v>10</v>
      </c>
      <c r="AE186" s="145"/>
      <c r="AF186" s="15"/>
      <c r="AG186" s="15" t="s">
        <v>10</v>
      </c>
      <c r="AH186" s="15"/>
      <c r="AI186" s="15" t="s">
        <v>10</v>
      </c>
      <c r="AJ186" s="15" t="s">
        <v>10</v>
      </c>
      <c r="AK186" s="15" t="s">
        <v>10</v>
      </c>
      <c r="AL186" s="145"/>
      <c r="AM186" s="146"/>
    </row>
    <row r="187" customFormat="false" ht="12.75" hidden="true" customHeight="false" outlineLevel="0" collapsed="false">
      <c r="A187" s="35"/>
      <c r="B187" s="29" t="s">
        <v>1020</v>
      </c>
      <c r="C187" s="152"/>
      <c r="D187" s="145"/>
      <c r="E187" s="30" t="str">
        <f aca="false">IF((OR(H187="X",I187="X",J187="X",K187="X",L187="X",M187="X",N187="X",O187="X",P187="X")=FALSE()),"","X")</f>
        <v>X</v>
      </c>
      <c r="F187" s="30" t="str">
        <f aca="false">IF((OR(R187="X",S187="X",T187="X",U187="X",V187="X",W187="X",X187="X")=FALSE()),"","X")</f>
        <v/>
      </c>
      <c r="G187" s="145"/>
      <c r="H187" s="30" t="s">
        <v>10</v>
      </c>
      <c r="I187" s="30" t="s">
        <v>10</v>
      </c>
      <c r="J187" s="30" t="s">
        <v>10</v>
      </c>
      <c r="K187" s="30" t="s">
        <v>10</v>
      </c>
      <c r="L187" s="30" t="s">
        <v>10</v>
      </c>
      <c r="M187" s="30" t="s">
        <v>10</v>
      </c>
      <c r="N187" s="30" t="s">
        <v>10</v>
      </c>
      <c r="O187" s="30" t="s">
        <v>10</v>
      </c>
      <c r="P187" s="30" t="s">
        <v>10</v>
      </c>
      <c r="Q187" s="145"/>
      <c r="R187" s="30"/>
      <c r="S187" s="30"/>
      <c r="T187" s="30"/>
      <c r="U187" s="30"/>
      <c r="V187" s="30"/>
      <c r="W187" s="30"/>
      <c r="X187" s="30"/>
      <c r="Y187" s="145"/>
      <c r="Z187" s="30" t="s">
        <v>10</v>
      </c>
      <c r="AA187" s="30"/>
      <c r="AB187" s="30"/>
      <c r="AC187" s="30" t="s">
        <v>10</v>
      </c>
      <c r="AD187" s="30" t="s">
        <v>10</v>
      </c>
      <c r="AE187" s="145"/>
      <c r="AF187" s="30"/>
      <c r="AG187" s="30"/>
      <c r="AH187" s="30"/>
      <c r="AI187" s="30" t="s">
        <v>10</v>
      </c>
      <c r="AJ187" s="30"/>
      <c r="AK187" s="30"/>
      <c r="AL187" s="145"/>
      <c r="AM187" s="166"/>
    </row>
    <row r="188" s="100" customFormat="true" ht="12.75" hidden="false" customHeight="false" outlineLevel="1" collapsed="false">
      <c r="A188" s="82" t="s">
        <v>11</v>
      </c>
      <c r="B188" s="17" t="s">
        <v>163</v>
      </c>
      <c r="C188" s="148"/>
      <c r="D188" s="145"/>
      <c r="E188" s="18" t="str">
        <f aca="false">IF((OR(H188="X",I188="X",J188="X",K188="X",L188="X",M188="X",N188="X",O188="X",P188="X")=FALSE()),"","X")</f>
        <v>X</v>
      </c>
      <c r="F188" s="18" t="str">
        <f aca="false">IF((OR(R188="X",S188="X",T188="X",U188="X",V188="X",W188="X",X188="X")=FALSE()),"","X")</f>
        <v>X</v>
      </c>
      <c r="G188" s="145"/>
      <c r="H188" s="18" t="s">
        <v>10</v>
      </c>
      <c r="I188" s="18" t="s">
        <v>10</v>
      </c>
      <c r="J188" s="18" t="s">
        <v>10</v>
      </c>
      <c r="K188" s="18" t="s">
        <v>10</v>
      </c>
      <c r="L188" s="18" t="s">
        <v>10</v>
      </c>
      <c r="M188" s="18" t="s">
        <v>10</v>
      </c>
      <c r="N188" s="18" t="s">
        <v>10</v>
      </c>
      <c r="O188" s="18" t="s">
        <v>10</v>
      </c>
      <c r="P188" s="18" t="s">
        <v>10</v>
      </c>
      <c r="Q188" s="145"/>
      <c r="R188" s="18" t="s">
        <v>10</v>
      </c>
      <c r="S188" s="18" t="s">
        <v>10</v>
      </c>
      <c r="T188" s="18" t="s">
        <v>10</v>
      </c>
      <c r="U188" s="18" t="s">
        <v>10</v>
      </c>
      <c r="V188" s="18" t="s">
        <v>10</v>
      </c>
      <c r="W188" s="18" t="s">
        <v>10</v>
      </c>
      <c r="X188" s="18" t="s">
        <v>10</v>
      </c>
      <c r="Y188" s="145"/>
      <c r="Z188" s="18" t="s">
        <v>10</v>
      </c>
      <c r="AA188" s="18"/>
      <c r="AB188" s="18"/>
      <c r="AC188" s="18" t="s">
        <v>10</v>
      </c>
      <c r="AD188" s="18" t="s">
        <v>10</v>
      </c>
      <c r="AE188" s="145"/>
      <c r="AF188" s="18"/>
      <c r="AG188" s="18" t="s">
        <v>10</v>
      </c>
      <c r="AH188" s="18"/>
      <c r="AI188" s="18" t="s">
        <v>10</v>
      </c>
      <c r="AJ188" s="18"/>
      <c r="AK188" s="18" t="s">
        <v>10</v>
      </c>
      <c r="AL188" s="145"/>
      <c r="AM188" s="149"/>
    </row>
    <row r="189" s="100" customFormat="true" ht="12.75" hidden="false" customHeight="false" outlineLevel="2" collapsed="false">
      <c r="A189" s="84"/>
      <c r="B189" s="85" t="s">
        <v>164</v>
      </c>
      <c r="C189" s="22"/>
      <c r="D189" s="145"/>
      <c r="E189" s="21" t="str">
        <f aca="false">IF((OR(H189="X",I189="X",J189="X",K189="X",L189="X",M189="X",N189="X",O189="X",P189="X")=FALSE()),"","X")</f>
        <v>X</v>
      </c>
      <c r="F189" s="21" t="str">
        <f aca="false">IF((OR(R189="X",S189="X",T189="X",U189="X",V189="X",W189="X",X189="X")=FALSE()),"","X")</f>
        <v>X</v>
      </c>
      <c r="G189" s="145"/>
      <c r="H189" s="150" t="s">
        <v>10</v>
      </c>
      <c r="I189" s="87" t="s">
        <v>10</v>
      </c>
      <c r="J189" s="150" t="s">
        <v>10</v>
      </c>
      <c r="K189" s="21" t="s">
        <v>10</v>
      </c>
      <c r="L189" s="150" t="s">
        <v>10</v>
      </c>
      <c r="M189" s="21" t="s">
        <v>10</v>
      </c>
      <c r="N189" s="150" t="s">
        <v>10</v>
      </c>
      <c r="O189" s="21" t="s">
        <v>10</v>
      </c>
      <c r="P189" s="150" t="s">
        <v>10</v>
      </c>
      <c r="Q189" s="145"/>
      <c r="R189" s="87" t="s">
        <v>10</v>
      </c>
      <c r="S189" s="33" t="s">
        <v>10</v>
      </c>
      <c r="T189" s="21" t="s">
        <v>10</v>
      </c>
      <c r="U189" s="33" t="s">
        <v>10</v>
      </c>
      <c r="V189" s="21" t="s">
        <v>10</v>
      </c>
      <c r="W189" s="33" t="s">
        <v>10</v>
      </c>
      <c r="X189" s="21" t="s">
        <v>10</v>
      </c>
      <c r="Y189" s="145"/>
      <c r="Z189" s="33" t="s">
        <v>10</v>
      </c>
      <c r="AA189" s="21"/>
      <c r="AB189" s="33"/>
      <c r="AC189" s="21" t="s">
        <v>10</v>
      </c>
      <c r="AD189" s="33" t="s">
        <v>10</v>
      </c>
      <c r="AE189" s="145"/>
      <c r="AF189" s="21"/>
      <c r="AG189" s="33" t="s">
        <v>10</v>
      </c>
      <c r="AH189" s="21"/>
      <c r="AI189" s="33" t="s">
        <v>10</v>
      </c>
      <c r="AJ189" s="21"/>
      <c r="AK189" s="150" t="s">
        <v>10</v>
      </c>
      <c r="AL189" s="145"/>
      <c r="AM189" s="44"/>
    </row>
    <row r="190" s="100" customFormat="true" ht="12.75" hidden="false" customHeight="false" outlineLevel="2" collapsed="false">
      <c r="A190" s="37"/>
      <c r="B190" s="88" t="s">
        <v>166</v>
      </c>
      <c r="C190" s="101"/>
      <c r="D190" s="145"/>
      <c r="E190" s="21" t="str">
        <f aca="false">IF((OR(H190="X",I190="X",J190="X",K190="X",L190="X",M190="X",N190="X",O190="X",P190="X")=FALSE()),"","X")</f>
        <v>X</v>
      </c>
      <c r="F190" s="21" t="str">
        <f aca="false">IF((OR(R190="X",S190="X",T190="X",U190="X",V190="X",W190="X",X190="X")=FALSE()),"","X")</f>
        <v>X</v>
      </c>
      <c r="G190" s="145"/>
      <c r="H190" s="150" t="s">
        <v>10</v>
      </c>
      <c r="I190" s="87" t="s">
        <v>10</v>
      </c>
      <c r="J190" s="150" t="s">
        <v>10</v>
      </c>
      <c r="K190" s="21" t="s">
        <v>10</v>
      </c>
      <c r="L190" s="150" t="s">
        <v>10</v>
      </c>
      <c r="M190" s="21" t="s">
        <v>10</v>
      </c>
      <c r="N190" s="150" t="s">
        <v>10</v>
      </c>
      <c r="O190" s="21" t="s">
        <v>10</v>
      </c>
      <c r="P190" s="150" t="s">
        <v>10</v>
      </c>
      <c r="Q190" s="145"/>
      <c r="R190" s="87" t="s">
        <v>10</v>
      </c>
      <c r="S190" s="33" t="s">
        <v>10</v>
      </c>
      <c r="T190" s="21" t="s">
        <v>10</v>
      </c>
      <c r="U190" s="33" t="s">
        <v>10</v>
      </c>
      <c r="V190" s="21" t="s">
        <v>10</v>
      </c>
      <c r="W190" s="33" t="s">
        <v>10</v>
      </c>
      <c r="X190" s="21" t="s">
        <v>10</v>
      </c>
      <c r="Y190" s="145"/>
      <c r="Z190" s="33" t="s">
        <v>10</v>
      </c>
      <c r="AA190" s="21"/>
      <c r="AB190" s="33"/>
      <c r="AC190" s="21" t="s">
        <v>10</v>
      </c>
      <c r="AD190" s="33" t="s">
        <v>10</v>
      </c>
      <c r="AE190" s="145"/>
      <c r="AF190" s="21"/>
      <c r="AG190" s="33" t="s">
        <v>10</v>
      </c>
      <c r="AH190" s="21"/>
      <c r="AI190" s="33" t="s">
        <v>10</v>
      </c>
      <c r="AJ190" s="21"/>
      <c r="AK190" s="150" t="s">
        <v>10</v>
      </c>
      <c r="AL190" s="145"/>
      <c r="AM190" s="91"/>
    </row>
    <row r="191" s="100" customFormat="true" ht="12.75" hidden="false" customHeight="false" outlineLevel="2" collapsed="false">
      <c r="A191" s="37"/>
      <c r="B191" s="88" t="s">
        <v>167</v>
      </c>
      <c r="C191" s="101"/>
      <c r="D191" s="145"/>
      <c r="E191" s="21" t="str">
        <f aca="false">IF((OR(H191="X",I191="X",J191="X",K191="X",L191="X",M191="X",N191="X",O191="X",P191="X")=FALSE()),"","X")</f>
        <v>X</v>
      </c>
      <c r="F191" s="21" t="str">
        <f aca="false">IF((OR(R191="X",S191="X",T191="X",U191="X",V191="X",W191="X",X191="X")=FALSE()),"","X")</f>
        <v>X</v>
      </c>
      <c r="G191" s="145"/>
      <c r="H191" s="150" t="s">
        <v>10</v>
      </c>
      <c r="I191" s="87" t="s">
        <v>10</v>
      </c>
      <c r="J191" s="150" t="s">
        <v>10</v>
      </c>
      <c r="K191" s="21" t="s">
        <v>10</v>
      </c>
      <c r="L191" s="150" t="s">
        <v>10</v>
      </c>
      <c r="M191" s="21" t="s">
        <v>10</v>
      </c>
      <c r="N191" s="150" t="s">
        <v>10</v>
      </c>
      <c r="O191" s="21" t="s">
        <v>10</v>
      </c>
      <c r="P191" s="150" t="s">
        <v>10</v>
      </c>
      <c r="Q191" s="145"/>
      <c r="R191" s="87" t="s">
        <v>10</v>
      </c>
      <c r="S191" s="33" t="s">
        <v>10</v>
      </c>
      <c r="T191" s="21" t="s">
        <v>10</v>
      </c>
      <c r="U191" s="33" t="s">
        <v>10</v>
      </c>
      <c r="V191" s="21" t="s">
        <v>10</v>
      </c>
      <c r="W191" s="33" t="s">
        <v>10</v>
      </c>
      <c r="X191" s="21" t="s">
        <v>10</v>
      </c>
      <c r="Y191" s="145"/>
      <c r="Z191" s="33" t="s">
        <v>10</v>
      </c>
      <c r="AA191" s="21"/>
      <c r="AB191" s="33"/>
      <c r="AC191" s="21" t="s">
        <v>10</v>
      </c>
      <c r="AD191" s="33" t="s">
        <v>10</v>
      </c>
      <c r="AE191" s="145"/>
      <c r="AF191" s="21"/>
      <c r="AG191" s="33" t="s">
        <v>10</v>
      </c>
      <c r="AH191" s="21"/>
      <c r="AI191" s="33" t="s">
        <v>10</v>
      </c>
      <c r="AJ191" s="21"/>
      <c r="AK191" s="150" t="s">
        <v>10</v>
      </c>
      <c r="AL191" s="145"/>
      <c r="AM191" s="44"/>
    </row>
    <row r="192" s="100" customFormat="true" ht="12.75" hidden="false" customHeight="false" outlineLevel="2" collapsed="false">
      <c r="A192" s="37"/>
      <c r="B192" s="88" t="s">
        <v>168</v>
      </c>
      <c r="C192" s="101"/>
      <c r="D192" s="145"/>
      <c r="E192" s="21" t="str">
        <f aca="false">IF((OR(H192="X",I192="X",J192="X",K192="X",L192="X",M192="X",N192="X",O192="X",P192="X")=FALSE()),"","X")</f>
        <v>X</v>
      </c>
      <c r="F192" s="21" t="str">
        <f aca="false">IF((OR(R192="X",S192="X",T192="X",U192="X",V192="X",W192="X",X192="X")=FALSE()),"","X")</f>
        <v>X</v>
      </c>
      <c r="G192" s="145"/>
      <c r="H192" s="150" t="s">
        <v>10</v>
      </c>
      <c r="I192" s="87" t="s">
        <v>10</v>
      </c>
      <c r="J192" s="150" t="s">
        <v>10</v>
      </c>
      <c r="K192" s="21" t="s">
        <v>10</v>
      </c>
      <c r="L192" s="150" t="s">
        <v>10</v>
      </c>
      <c r="M192" s="21" t="s">
        <v>10</v>
      </c>
      <c r="N192" s="150" t="s">
        <v>10</v>
      </c>
      <c r="O192" s="21" t="s">
        <v>10</v>
      </c>
      <c r="P192" s="150" t="s">
        <v>10</v>
      </c>
      <c r="Q192" s="145"/>
      <c r="R192" s="87" t="s">
        <v>10</v>
      </c>
      <c r="S192" s="33" t="s">
        <v>10</v>
      </c>
      <c r="T192" s="21" t="s">
        <v>10</v>
      </c>
      <c r="U192" s="33" t="s">
        <v>10</v>
      </c>
      <c r="V192" s="21" t="s">
        <v>10</v>
      </c>
      <c r="W192" s="33" t="s">
        <v>10</v>
      </c>
      <c r="X192" s="21" t="s">
        <v>10</v>
      </c>
      <c r="Y192" s="145"/>
      <c r="Z192" s="33" t="s">
        <v>10</v>
      </c>
      <c r="AA192" s="21"/>
      <c r="AB192" s="33"/>
      <c r="AC192" s="21" t="s">
        <v>10</v>
      </c>
      <c r="AD192" s="33" t="s">
        <v>10</v>
      </c>
      <c r="AE192" s="145"/>
      <c r="AF192" s="21"/>
      <c r="AG192" s="33" t="s">
        <v>10</v>
      </c>
      <c r="AH192" s="21"/>
      <c r="AI192" s="33" t="s">
        <v>10</v>
      </c>
      <c r="AJ192" s="21"/>
      <c r="AK192" s="150" t="s">
        <v>10</v>
      </c>
      <c r="AL192" s="145"/>
      <c r="AM192" s="44"/>
    </row>
    <row r="193" s="100" customFormat="true" ht="12.75" hidden="false" customHeight="false" outlineLevel="2" collapsed="false">
      <c r="A193" s="37"/>
      <c r="B193" s="88" t="s">
        <v>169</v>
      </c>
      <c r="C193" s="101"/>
      <c r="D193" s="145"/>
      <c r="E193" s="21" t="str">
        <f aca="false">IF((OR(H193="X",I193="X",J193="X",K193="X",L193="X",M193="X",N193="X",O193="X",P193="X")=FALSE()),"","X")</f>
        <v>X</v>
      </c>
      <c r="F193" s="21" t="str">
        <f aca="false">IF((OR(R193="X",S193="X",T193="X",U193="X",V193="X",W193="X",X193="X")=FALSE()),"","X")</f>
        <v>X</v>
      </c>
      <c r="G193" s="145"/>
      <c r="H193" s="150" t="s">
        <v>10</v>
      </c>
      <c r="I193" s="87" t="s">
        <v>10</v>
      </c>
      <c r="J193" s="150" t="s">
        <v>10</v>
      </c>
      <c r="K193" s="21" t="s">
        <v>10</v>
      </c>
      <c r="L193" s="150" t="s">
        <v>10</v>
      </c>
      <c r="M193" s="21" t="s">
        <v>10</v>
      </c>
      <c r="N193" s="150" t="s">
        <v>10</v>
      </c>
      <c r="O193" s="21" t="s">
        <v>10</v>
      </c>
      <c r="P193" s="150" t="s">
        <v>10</v>
      </c>
      <c r="Q193" s="145"/>
      <c r="R193" s="87" t="s">
        <v>10</v>
      </c>
      <c r="S193" s="33" t="s">
        <v>10</v>
      </c>
      <c r="T193" s="21" t="s">
        <v>10</v>
      </c>
      <c r="U193" s="33" t="s">
        <v>10</v>
      </c>
      <c r="V193" s="21" t="s">
        <v>10</v>
      </c>
      <c r="W193" s="33" t="s">
        <v>10</v>
      </c>
      <c r="X193" s="21" t="s">
        <v>10</v>
      </c>
      <c r="Y193" s="145"/>
      <c r="Z193" s="33" t="s">
        <v>10</v>
      </c>
      <c r="AA193" s="21"/>
      <c r="AB193" s="33"/>
      <c r="AC193" s="21" t="s">
        <v>10</v>
      </c>
      <c r="AD193" s="33" t="s">
        <v>10</v>
      </c>
      <c r="AE193" s="145"/>
      <c r="AF193" s="21"/>
      <c r="AG193" s="33" t="s">
        <v>10</v>
      </c>
      <c r="AH193" s="21"/>
      <c r="AI193" s="33" t="s">
        <v>10</v>
      </c>
      <c r="AJ193" s="21"/>
      <c r="AK193" s="150" t="s">
        <v>10</v>
      </c>
      <c r="AL193" s="145"/>
      <c r="AM193" s="44"/>
    </row>
    <row r="194" s="100" customFormat="true" ht="12.75" hidden="false" customHeight="false" outlineLevel="2" collapsed="false">
      <c r="A194" s="37"/>
      <c r="B194" s="88" t="s">
        <v>652</v>
      </c>
      <c r="C194" s="101"/>
      <c r="D194" s="145"/>
      <c r="E194" s="21" t="str">
        <f aca="false">IF((OR(H194="X",I194="X",J194="X",K194="X",L194="X",M194="X",N194="X",O194="X",P194="X")=FALSE()),"","X")</f>
        <v>X</v>
      </c>
      <c r="F194" s="21" t="str">
        <f aca="false">IF((OR(R194="X",S194="X",T194="X",U194="X",V194="X",W194="X",X194="X")=FALSE()),"","X")</f>
        <v/>
      </c>
      <c r="G194" s="145"/>
      <c r="H194" s="150" t="s">
        <v>10</v>
      </c>
      <c r="I194" s="87" t="s">
        <v>10</v>
      </c>
      <c r="J194" s="150" t="s">
        <v>10</v>
      </c>
      <c r="K194" s="21" t="s">
        <v>10</v>
      </c>
      <c r="L194" s="150" t="s">
        <v>10</v>
      </c>
      <c r="M194" s="21" t="s">
        <v>10</v>
      </c>
      <c r="N194" s="150" t="s">
        <v>10</v>
      </c>
      <c r="O194" s="21" t="s">
        <v>10</v>
      </c>
      <c r="P194" s="150" t="s">
        <v>10</v>
      </c>
      <c r="Q194" s="145"/>
      <c r="R194" s="87"/>
      <c r="S194" s="33"/>
      <c r="T194" s="21"/>
      <c r="U194" s="33"/>
      <c r="V194" s="21"/>
      <c r="W194" s="33"/>
      <c r="X194" s="21"/>
      <c r="Y194" s="145"/>
      <c r="Z194" s="33" t="s">
        <v>10</v>
      </c>
      <c r="AA194" s="21"/>
      <c r="AB194" s="33"/>
      <c r="AC194" s="21" t="s">
        <v>10</v>
      </c>
      <c r="AD194" s="33" t="s">
        <v>10</v>
      </c>
      <c r="AE194" s="145"/>
      <c r="AF194" s="21"/>
      <c r="AG194" s="33"/>
      <c r="AH194" s="21"/>
      <c r="AI194" s="33" t="s">
        <v>10</v>
      </c>
      <c r="AJ194" s="21"/>
      <c r="AK194" s="150" t="s">
        <v>10</v>
      </c>
      <c r="AL194" s="145"/>
      <c r="AM194" s="44"/>
    </row>
    <row r="195" s="100" customFormat="true" ht="12.75" hidden="false" customHeight="false" outlineLevel="1" collapsed="false">
      <c r="A195" s="82" t="s">
        <v>25</v>
      </c>
      <c r="B195" s="17" t="s">
        <v>170</v>
      </c>
      <c r="C195" s="148"/>
      <c r="D195" s="145"/>
      <c r="E195" s="18" t="str">
        <f aca="false">IF((OR(H195="X",I195="X",J195="X",K195="X",L195="X",M195="X",N195="X",O195="X",P195="X")=FALSE()),"","X")</f>
        <v>X</v>
      </c>
      <c r="F195" s="18" t="str">
        <f aca="false">IF((OR(R195="X",S195="X",T195="X",U195="X",V195="X",W195="X",X195="X")=FALSE()),"","X")</f>
        <v>X</v>
      </c>
      <c r="G195" s="145"/>
      <c r="H195" s="18" t="s">
        <v>10</v>
      </c>
      <c r="I195" s="18" t="s">
        <v>10</v>
      </c>
      <c r="J195" s="18" t="s">
        <v>10</v>
      </c>
      <c r="K195" s="18" t="s">
        <v>10</v>
      </c>
      <c r="L195" s="18" t="s">
        <v>10</v>
      </c>
      <c r="M195" s="18" t="s">
        <v>10</v>
      </c>
      <c r="N195" s="18" t="s">
        <v>10</v>
      </c>
      <c r="O195" s="18" t="s">
        <v>10</v>
      </c>
      <c r="P195" s="18" t="s">
        <v>10</v>
      </c>
      <c r="Q195" s="145"/>
      <c r="R195" s="18" t="s">
        <v>10</v>
      </c>
      <c r="S195" s="18" t="s">
        <v>10</v>
      </c>
      <c r="T195" s="18" t="s">
        <v>10</v>
      </c>
      <c r="U195" s="18" t="s">
        <v>10</v>
      </c>
      <c r="V195" s="18" t="s">
        <v>10</v>
      </c>
      <c r="W195" s="18" t="s">
        <v>10</v>
      </c>
      <c r="X195" s="18" t="s">
        <v>10</v>
      </c>
      <c r="Y195" s="145"/>
      <c r="Z195" s="18" t="s">
        <v>10</v>
      </c>
      <c r="AA195" s="18"/>
      <c r="AB195" s="18"/>
      <c r="AC195" s="18" t="s">
        <v>10</v>
      </c>
      <c r="AD195" s="18" t="s">
        <v>10</v>
      </c>
      <c r="AE195" s="145"/>
      <c r="AF195" s="18"/>
      <c r="AG195" s="18" t="s">
        <v>10</v>
      </c>
      <c r="AH195" s="18"/>
      <c r="AI195" s="18" t="s">
        <v>10</v>
      </c>
      <c r="AJ195" s="18" t="s">
        <v>10</v>
      </c>
      <c r="AK195" s="18" t="s">
        <v>10</v>
      </c>
      <c r="AL195" s="145"/>
      <c r="AM195" s="149"/>
    </row>
    <row r="196" s="100" customFormat="true" ht="12.75" hidden="false" customHeight="false" outlineLevel="2" collapsed="false">
      <c r="A196" s="89" t="s">
        <v>27</v>
      </c>
      <c r="B196" s="29" t="s">
        <v>171</v>
      </c>
      <c r="C196" s="152" t="s">
        <v>1021</v>
      </c>
      <c r="D196" s="145"/>
      <c r="E196" s="30" t="str">
        <f aca="false">IF((OR(H196="X",I196="X",J196="X",K196="X",L196="X",M196="X",N196="X",O196="X",P196="X")=FALSE()),"","X")</f>
        <v>X</v>
      </c>
      <c r="F196" s="30" t="str">
        <f aca="false">IF((OR(R196="X",S196="X",T196="X",U196="X",V196="X",W196="X",X196="X")=FALSE()),"","X")</f>
        <v>X</v>
      </c>
      <c r="G196" s="145"/>
      <c r="H196" s="30" t="s">
        <v>10</v>
      </c>
      <c r="I196" s="30" t="s">
        <v>10</v>
      </c>
      <c r="J196" s="30" t="s">
        <v>10</v>
      </c>
      <c r="K196" s="30" t="s">
        <v>10</v>
      </c>
      <c r="L196" s="30" t="s">
        <v>10</v>
      </c>
      <c r="M196" s="30" t="s">
        <v>10</v>
      </c>
      <c r="N196" s="30" t="s">
        <v>10</v>
      </c>
      <c r="O196" s="30" t="s">
        <v>10</v>
      </c>
      <c r="P196" s="30" t="s">
        <v>10</v>
      </c>
      <c r="Q196" s="145"/>
      <c r="R196" s="30" t="s">
        <v>10</v>
      </c>
      <c r="S196" s="30" t="s">
        <v>10</v>
      </c>
      <c r="T196" s="30" t="s">
        <v>10</v>
      </c>
      <c r="U196" s="30" t="s">
        <v>10</v>
      </c>
      <c r="V196" s="30" t="s">
        <v>10</v>
      </c>
      <c r="W196" s="30" t="s">
        <v>10</v>
      </c>
      <c r="X196" s="30" t="s">
        <v>10</v>
      </c>
      <c r="Y196" s="145"/>
      <c r="Z196" s="30" t="s">
        <v>10</v>
      </c>
      <c r="AA196" s="30"/>
      <c r="AB196" s="30"/>
      <c r="AC196" s="30" t="s">
        <v>10</v>
      </c>
      <c r="AD196" s="30" t="s">
        <v>10</v>
      </c>
      <c r="AE196" s="145"/>
      <c r="AF196" s="30"/>
      <c r="AG196" s="30"/>
      <c r="AH196" s="30"/>
      <c r="AI196" s="30" t="s">
        <v>10</v>
      </c>
      <c r="AJ196" s="30" t="s">
        <v>10</v>
      </c>
      <c r="AK196" s="30" t="s">
        <v>10</v>
      </c>
      <c r="AL196" s="145"/>
      <c r="AM196" s="153"/>
    </row>
    <row r="197" s="100" customFormat="true" ht="12.75" hidden="false" customHeight="false" outlineLevel="3" collapsed="false">
      <c r="A197" s="37"/>
      <c r="B197" s="20" t="s">
        <v>172</v>
      </c>
      <c r="C197" s="101"/>
      <c r="D197" s="145"/>
      <c r="E197" s="21" t="str">
        <f aca="false">IF((OR(H197="X",I197="X",J197="X",K197="X",L197="X",M197="X",N197="X",O197="X",P197="X")=FALSE()),"","X")</f>
        <v>X</v>
      </c>
      <c r="F197" s="21" t="str">
        <f aca="false">IF((OR(R197="X",S197="X",T197="X",U197="X",V197="X",W197="X",X197="X")=FALSE()),"","X")</f>
        <v>X</v>
      </c>
      <c r="G197" s="145"/>
      <c r="H197" s="150" t="s">
        <v>10</v>
      </c>
      <c r="I197" s="87" t="s">
        <v>10</v>
      </c>
      <c r="J197" s="150" t="s">
        <v>10</v>
      </c>
      <c r="K197" s="21" t="s">
        <v>10</v>
      </c>
      <c r="L197" s="150" t="s">
        <v>10</v>
      </c>
      <c r="M197" s="21" t="s">
        <v>10</v>
      </c>
      <c r="N197" s="150" t="s">
        <v>10</v>
      </c>
      <c r="O197" s="21" t="s">
        <v>10</v>
      </c>
      <c r="P197" s="150" t="s">
        <v>10</v>
      </c>
      <c r="Q197" s="145"/>
      <c r="R197" s="87" t="s">
        <v>10</v>
      </c>
      <c r="S197" s="33" t="s">
        <v>10</v>
      </c>
      <c r="T197" s="21" t="s">
        <v>10</v>
      </c>
      <c r="U197" s="33" t="s">
        <v>10</v>
      </c>
      <c r="V197" s="21" t="s">
        <v>10</v>
      </c>
      <c r="W197" s="33" t="s">
        <v>10</v>
      </c>
      <c r="X197" s="21" t="s">
        <v>10</v>
      </c>
      <c r="Y197" s="145"/>
      <c r="Z197" s="33" t="s">
        <v>10</v>
      </c>
      <c r="AA197" s="21"/>
      <c r="AB197" s="33"/>
      <c r="AC197" s="21" t="s">
        <v>10</v>
      </c>
      <c r="AD197" s="33" t="s">
        <v>10</v>
      </c>
      <c r="AE197" s="145"/>
      <c r="AF197" s="21"/>
      <c r="AG197" s="33"/>
      <c r="AH197" s="21"/>
      <c r="AI197" s="33" t="s">
        <v>10</v>
      </c>
      <c r="AJ197" s="21" t="s">
        <v>10</v>
      </c>
      <c r="AK197" s="150" t="s">
        <v>10</v>
      </c>
      <c r="AL197" s="145"/>
      <c r="AM197" s="44"/>
    </row>
    <row r="198" s="100" customFormat="true" ht="12.75" hidden="false" customHeight="false" outlineLevel="3" collapsed="false">
      <c r="A198" s="37"/>
      <c r="B198" s="20" t="s">
        <v>174</v>
      </c>
      <c r="C198" s="101"/>
      <c r="D198" s="145"/>
      <c r="E198" s="21" t="str">
        <f aca="false">IF((OR(H198="X",I198="X",J198="X",K198="X",L198="X",M198="X",N198="X",O198="X",P198="X")=FALSE()),"","X")</f>
        <v>X</v>
      </c>
      <c r="F198" s="21" t="str">
        <f aca="false">IF((OR(R198="X",S198="X",T198="X",U198="X",V198="X",W198="X",X198="X")=FALSE()),"","X")</f>
        <v>X</v>
      </c>
      <c r="G198" s="145"/>
      <c r="H198" s="150" t="s">
        <v>10</v>
      </c>
      <c r="I198" s="87" t="s">
        <v>10</v>
      </c>
      <c r="J198" s="150" t="s">
        <v>10</v>
      </c>
      <c r="K198" s="21" t="s">
        <v>10</v>
      </c>
      <c r="L198" s="150" t="s">
        <v>10</v>
      </c>
      <c r="M198" s="21" t="s">
        <v>10</v>
      </c>
      <c r="N198" s="150" t="s">
        <v>10</v>
      </c>
      <c r="O198" s="21" t="s">
        <v>10</v>
      </c>
      <c r="P198" s="150" t="s">
        <v>10</v>
      </c>
      <c r="Q198" s="145"/>
      <c r="R198" s="87" t="s">
        <v>10</v>
      </c>
      <c r="S198" s="33" t="s">
        <v>10</v>
      </c>
      <c r="T198" s="21" t="s">
        <v>10</v>
      </c>
      <c r="U198" s="33" t="s">
        <v>10</v>
      </c>
      <c r="V198" s="21" t="s">
        <v>10</v>
      </c>
      <c r="W198" s="33" t="s">
        <v>10</v>
      </c>
      <c r="X198" s="21" t="s">
        <v>10</v>
      </c>
      <c r="Y198" s="145"/>
      <c r="Z198" s="33" t="s">
        <v>10</v>
      </c>
      <c r="AA198" s="21"/>
      <c r="AB198" s="33"/>
      <c r="AC198" s="21" t="s">
        <v>10</v>
      </c>
      <c r="AD198" s="33" t="s">
        <v>10</v>
      </c>
      <c r="AE198" s="145"/>
      <c r="AF198" s="21"/>
      <c r="AG198" s="33"/>
      <c r="AH198" s="21"/>
      <c r="AI198" s="33" t="s">
        <v>10</v>
      </c>
      <c r="AJ198" s="21" t="s">
        <v>10</v>
      </c>
      <c r="AK198" s="150" t="s">
        <v>10</v>
      </c>
      <c r="AL198" s="145"/>
      <c r="AM198" s="44"/>
    </row>
    <row r="199" s="100" customFormat="true" ht="12.75" hidden="false" customHeight="false" outlineLevel="3" collapsed="false">
      <c r="A199" s="37"/>
      <c r="B199" s="22" t="s">
        <v>175</v>
      </c>
      <c r="C199" s="101"/>
      <c r="D199" s="145"/>
      <c r="E199" s="21" t="str">
        <f aca="false">IF((OR(H199="X",I199="X",J199="X",K199="X",L199="X",M199="X",N199="X",O199="X",P199="X")=FALSE()),"","X")</f>
        <v>X</v>
      </c>
      <c r="F199" s="21" t="str">
        <f aca="false">IF((OR(R199="X",S199="X",T199="X",U199="X",V199="X",W199="X",X199="X")=FALSE()),"","X")</f>
        <v>X</v>
      </c>
      <c r="G199" s="145"/>
      <c r="H199" s="150" t="s">
        <v>10</v>
      </c>
      <c r="I199" s="87" t="s">
        <v>10</v>
      </c>
      <c r="J199" s="150" t="s">
        <v>10</v>
      </c>
      <c r="K199" s="21" t="s">
        <v>10</v>
      </c>
      <c r="L199" s="150" t="s">
        <v>10</v>
      </c>
      <c r="M199" s="21" t="s">
        <v>10</v>
      </c>
      <c r="N199" s="150" t="s">
        <v>10</v>
      </c>
      <c r="O199" s="21" t="s">
        <v>10</v>
      </c>
      <c r="P199" s="150" t="s">
        <v>10</v>
      </c>
      <c r="Q199" s="145"/>
      <c r="R199" s="87" t="s">
        <v>10</v>
      </c>
      <c r="S199" s="33" t="s">
        <v>10</v>
      </c>
      <c r="T199" s="21" t="s">
        <v>10</v>
      </c>
      <c r="U199" s="33" t="s">
        <v>10</v>
      </c>
      <c r="V199" s="21" t="s">
        <v>10</v>
      </c>
      <c r="W199" s="33" t="s">
        <v>10</v>
      </c>
      <c r="X199" s="21" t="s">
        <v>10</v>
      </c>
      <c r="Y199" s="145"/>
      <c r="Z199" s="33" t="s">
        <v>10</v>
      </c>
      <c r="AA199" s="21"/>
      <c r="AB199" s="33"/>
      <c r="AC199" s="21" t="s">
        <v>10</v>
      </c>
      <c r="AD199" s="33" t="s">
        <v>10</v>
      </c>
      <c r="AE199" s="145"/>
      <c r="AF199" s="21"/>
      <c r="AG199" s="33"/>
      <c r="AH199" s="21"/>
      <c r="AI199" s="33" t="s">
        <v>10</v>
      </c>
      <c r="AJ199" s="21" t="s">
        <v>10</v>
      </c>
      <c r="AK199" s="150" t="s">
        <v>10</v>
      </c>
      <c r="AL199" s="145"/>
      <c r="AM199" s="44"/>
    </row>
    <row r="200" s="100" customFormat="true" ht="12.75" hidden="false" customHeight="false" outlineLevel="3" collapsed="false">
      <c r="A200" s="37"/>
      <c r="B200" s="22" t="s">
        <v>176</v>
      </c>
      <c r="C200" s="101"/>
      <c r="D200" s="145"/>
      <c r="E200" s="21" t="str">
        <f aca="false">IF((OR(H200="X",I200="X",J200="X",K200="X",L200="X",M200="X",N200="X",O200="X",P200="X")=FALSE()),"","X")</f>
        <v>X</v>
      </c>
      <c r="F200" s="21" t="str">
        <f aca="false">IF((OR(R200="X",S200="X",T200="X",U200="X",V200="X",W200="X",X200="X")=FALSE()),"","X")</f>
        <v>X</v>
      </c>
      <c r="G200" s="145"/>
      <c r="H200" s="150" t="s">
        <v>10</v>
      </c>
      <c r="I200" s="87" t="s">
        <v>10</v>
      </c>
      <c r="J200" s="150" t="s">
        <v>10</v>
      </c>
      <c r="K200" s="21" t="s">
        <v>10</v>
      </c>
      <c r="L200" s="150" t="s">
        <v>10</v>
      </c>
      <c r="M200" s="21" t="s">
        <v>10</v>
      </c>
      <c r="N200" s="150" t="s">
        <v>10</v>
      </c>
      <c r="O200" s="21" t="s">
        <v>10</v>
      </c>
      <c r="P200" s="150" t="s">
        <v>10</v>
      </c>
      <c r="Q200" s="145"/>
      <c r="R200" s="87" t="s">
        <v>10</v>
      </c>
      <c r="S200" s="33" t="s">
        <v>10</v>
      </c>
      <c r="T200" s="21" t="s">
        <v>10</v>
      </c>
      <c r="U200" s="33" t="s">
        <v>10</v>
      </c>
      <c r="V200" s="21" t="s">
        <v>10</v>
      </c>
      <c r="W200" s="33" t="s">
        <v>10</v>
      </c>
      <c r="X200" s="21" t="s">
        <v>10</v>
      </c>
      <c r="Y200" s="145"/>
      <c r="Z200" s="33" t="s">
        <v>10</v>
      </c>
      <c r="AA200" s="21"/>
      <c r="AB200" s="33"/>
      <c r="AC200" s="21" t="s">
        <v>10</v>
      </c>
      <c r="AD200" s="33" t="s">
        <v>10</v>
      </c>
      <c r="AE200" s="145"/>
      <c r="AF200" s="21"/>
      <c r="AG200" s="33"/>
      <c r="AH200" s="21"/>
      <c r="AI200" s="33" t="s">
        <v>10</v>
      </c>
      <c r="AJ200" s="21" t="s">
        <v>10</v>
      </c>
      <c r="AK200" s="150" t="s">
        <v>10</v>
      </c>
      <c r="AL200" s="145"/>
      <c r="AM200" s="44"/>
    </row>
    <row r="201" s="100" customFormat="true" ht="12.75" hidden="false" customHeight="false" outlineLevel="3" collapsed="false">
      <c r="A201" s="37"/>
      <c r="B201" s="22" t="s">
        <v>177</v>
      </c>
      <c r="C201" s="101"/>
      <c r="D201" s="145"/>
      <c r="E201" s="21" t="str">
        <f aca="false">IF((OR(H201="X",I201="X",J201="X",K201="X",L201="X",M201="X",N201="X",O201="X",P201="X")=FALSE()),"","X")</f>
        <v>X</v>
      </c>
      <c r="F201" s="21" t="str">
        <f aca="false">IF((OR(R201="X",S201="X",T201="X",U201="X",V201="X",W201="X",X201="X")=FALSE()),"","X")</f>
        <v>X</v>
      </c>
      <c r="G201" s="145"/>
      <c r="H201" s="150" t="s">
        <v>10</v>
      </c>
      <c r="I201" s="87" t="s">
        <v>10</v>
      </c>
      <c r="J201" s="150" t="s">
        <v>10</v>
      </c>
      <c r="K201" s="21" t="s">
        <v>10</v>
      </c>
      <c r="L201" s="150" t="s">
        <v>10</v>
      </c>
      <c r="M201" s="21" t="s">
        <v>10</v>
      </c>
      <c r="N201" s="150" t="s">
        <v>10</v>
      </c>
      <c r="O201" s="21" t="s">
        <v>10</v>
      </c>
      <c r="P201" s="150" t="s">
        <v>10</v>
      </c>
      <c r="Q201" s="145"/>
      <c r="R201" s="87" t="s">
        <v>10</v>
      </c>
      <c r="S201" s="33" t="s">
        <v>10</v>
      </c>
      <c r="T201" s="21" t="s">
        <v>10</v>
      </c>
      <c r="U201" s="33" t="s">
        <v>10</v>
      </c>
      <c r="V201" s="21" t="s">
        <v>10</v>
      </c>
      <c r="W201" s="33" t="s">
        <v>10</v>
      </c>
      <c r="X201" s="21" t="s">
        <v>10</v>
      </c>
      <c r="Y201" s="145"/>
      <c r="Z201" s="33" t="s">
        <v>10</v>
      </c>
      <c r="AA201" s="21"/>
      <c r="AB201" s="33"/>
      <c r="AC201" s="21" t="s">
        <v>10</v>
      </c>
      <c r="AD201" s="33" t="s">
        <v>10</v>
      </c>
      <c r="AE201" s="145"/>
      <c r="AF201" s="21"/>
      <c r="AG201" s="33"/>
      <c r="AH201" s="21"/>
      <c r="AI201" s="33" t="s">
        <v>10</v>
      </c>
      <c r="AJ201" s="21" t="s">
        <v>10</v>
      </c>
      <c r="AK201" s="150" t="s">
        <v>10</v>
      </c>
      <c r="AL201" s="145"/>
      <c r="AM201" s="44"/>
    </row>
    <row r="202" s="100" customFormat="true" ht="12.75" hidden="false" customHeight="false" outlineLevel="3" collapsed="false">
      <c r="A202" s="37"/>
      <c r="B202" s="20" t="s">
        <v>178</v>
      </c>
      <c r="C202" s="101"/>
      <c r="D202" s="145"/>
      <c r="E202" s="21" t="str">
        <f aca="false">IF((OR(H202="X",I202="X",J202="X",K202="X",L202="X",M202="X",N202="X",O202="X",P202="X")=FALSE()),"","X")</f>
        <v>X</v>
      </c>
      <c r="F202" s="21" t="str">
        <f aca="false">IF((OR(R202="X",S202="X",T202="X",U202="X",V202="X",W202="X",X202="X")=FALSE()),"","X")</f>
        <v>X</v>
      </c>
      <c r="G202" s="145"/>
      <c r="H202" s="150" t="s">
        <v>10</v>
      </c>
      <c r="I202" s="87" t="s">
        <v>10</v>
      </c>
      <c r="J202" s="150" t="s">
        <v>10</v>
      </c>
      <c r="K202" s="21" t="s">
        <v>10</v>
      </c>
      <c r="L202" s="150" t="s">
        <v>10</v>
      </c>
      <c r="M202" s="21" t="s">
        <v>10</v>
      </c>
      <c r="N202" s="150" t="s">
        <v>10</v>
      </c>
      <c r="O202" s="21" t="s">
        <v>10</v>
      </c>
      <c r="P202" s="150" t="s">
        <v>10</v>
      </c>
      <c r="Q202" s="145"/>
      <c r="R202" s="87" t="s">
        <v>10</v>
      </c>
      <c r="S202" s="33" t="s">
        <v>10</v>
      </c>
      <c r="T202" s="21" t="s">
        <v>10</v>
      </c>
      <c r="U202" s="33" t="s">
        <v>10</v>
      </c>
      <c r="V202" s="21" t="s">
        <v>10</v>
      </c>
      <c r="W202" s="33" t="s">
        <v>10</v>
      </c>
      <c r="X202" s="21" t="s">
        <v>10</v>
      </c>
      <c r="Y202" s="145"/>
      <c r="Z202" s="33" t="s">
        <v>10</v>
      </c>
      <c r="AA202" s="21"/>
      <c r="AB202" s="33"/>
      <c r="AC202" s="21" t="s">
        <v>10</v>
      </c>
      <c r="AD202" s="33" t="s">
        <v>10</v>
      </c>
      <c r="AE202" s="145"/>
      <c r="AF202" s="21"/>
      <c r="AG202" s="33"/>
      <c r="AH202" s="21"/>
      <c r="AI202" s="33" t="s">
        <v>10</v>
      </c>
      <c r="AJ202" s="21" t="s">
        <v>10</v>
      </c>
      <c r="AK202" s="150" t="s">
        <v>10</v>
      </c>
      <c r="AL202" s="145"/>
      <c r="AM202" s="44"/>
    </row>
    <row r="203" s="100" customFormat="true" ht="12.75" hidden="false" customHeight="false" outlineLevel="3" collapsed="false">
      <c r="A203" s="37"/>
      <c r="B203" s="20" t="s">
        <v>1022</v>
      </c>
      <c r="C203" s="101"/>
      <c r="D203" s="145"/>
      <c r="E203" s="21" t="str">
        <f aca="false">IF((OR(H203="X",I203="X",J203="X",K203="X",L203="X",M203="X",N203="X",O203="X",P203="X")=FALSE()),"","X")</f>
        <v>X</v>
      </c>
      <c r="F203" s="21" t="str">
        <f aca="false">IF((OR(R203="X",S203="X",T203="X",U203="X",V203="X",W203="X",X203="X")=FALSE()),"","X")</f>
        <v>X</v>
      </c>
      <c r="G203" s="145"/>
      <c r="H203" s="150" t="s">
        <v>10</v>
      </c>
      <c r="I203" s="87" t="s">
        <v>10</v>
      </c>
      <c r="J203" s="150" t="s">
        <v>10</v>
      </c>
      <c r="K203" s="21" t="s">
        <v>10</v>
      </c>
      <c r="L203" s="150" t="s">
        <v>10</v>
      </c>
      <c r="M203" s="21" t="s">
        <v>10</v>
      </c>
      <c r="N203" s="150" t="s">
        <v>10</v>
      </c>
      <c r="O203" s="21" t="s">
        <v>10</v>
      </c>
      <c r="P203" s="150" t="s">
        <v>10</v>
      </c>
      <c r="Q203" s="145"/>
      <c r="R203" s="87" t="s">
        <v>10</v>
      </c>
      <c r="S203" s="33" t="s">
        <v>10</v>
      </c>
      <c r="T203" s="21" t="s">
        <v>10</v>
      </c>
      <c r="U203" s="33" t="s">
        <v>10</v>
      </c>
      <c r="V203" s="21" t="s">
        <v>10</v>
      </c>
      <c r="W203" s="33" t="s">
        <v>10</v>
      </c>
      <c r="X203" s="21" t="s">
        <v>10</v>
      </c>
      <c r="Y203" s="145"/>
      <c r="Z203" s="33" t="s">
        <v>10</v>
      </c>
      <c r="AA203" s="21"/>
      <c r="AB203" s="33"/>
      <c r="AC203" s="21" t="s">
        <v>10</v>
      </c>
      <c r="AD203" s="33" t="s">
        <v>10</v>
      </c>
      <c r="AE203" s="145"/>
      <c r="AF203" s="21"/>
      <c r="AG203" s="33"/>
      <c r="AH203" s="21"/>
      <c r="AI203" s="33" t="s">
        <v>10</v>
      </c>
      <c r="AJ203" s="21" t="s">
        <v>10</v>
      </c>
      <c r="AK203" s="150" t="s">
        <v>10</v>
      </c>
      <c r="AL203" s="145"/>
      <c r="AM203" s="44"/>
    </row>
    <row r="204" s="100" customFormat="true" ht="12.75" hidden="false" customHeight="false" outlineLevel="3" collapsed="false">
      <c r="A204" s="37"/>
      <c r="B204" s="20" t="s">
        <v>182</v>
      </c>
      <c r="C204" s="101"/>
      <c r="D204" s="145"/>
      <c r="E204" s="21" t="str">
        <f aca="false">IF((OR(H204="X",I204="X",J204="X",K204="X",L204="X",M204="X",N204="X",O204="X",P204="X")=FALSE()),"","X")</f>
        <v>X</v>
      </c>
      <c r="F204" s="21" t="str">
        <f aca="false">IF((OR(R204="X",S204="X",T204="X",U204="X",V204="X",W204="X",X204="X")=FALSE()),"","X")</f>
        <v>X</v>
      </c>
      <c r="G204" s="145"/>
      <c r="H204" s="150" t="s">
        <v>10</v>
      </c>
      <c r="I204" s="87" t="s">
        <v>10</v>
      </c>
      <c r="J204" s="150" t="s">
        <v>10</v>
      </c>
      <c r="K204" s="21" t="s">
        <v>10</v>
      </c>
      <c r="L204" s="150" t="s">
        <v>10</v>
      </c>
      <c r="M204" s="21" t="s">
        <v>10</v>
      </c>
      <c r="N204" s="150" t="s">
        <v>10</v>
      </c>
      <c r="O204" s="21" t="s">
        <v>10</v>
      </c>
      <c r="P204" s="150" t="s">
        <v>10</v>
      </c>
      <c r="Q204" s="145"/>
      <c r="R204" s="87" t="s">
        <v>10</v>
      </c>
      <c r="S204" s="33" t="s">
        <v>10</v>
      </c>
      <c r="T204" s="21" t="s">
        <v>10</v>
      </c>
      <c r="U204" s="33" t="s">
        <v>10</v>
      </c>
      <c r="V204" s="21" t="s">
        <v>10</v>
      </c>
      <c r="W204" s="33" t="s">
        <v>10</v>
      </c>
      <c r="X204" s="21" t="s">
        <v>10</v>
      </c>
      <c r="Y204" s="145"/>
      <c r="Z204" s="33" t="s">
        <v>10</v>
      </c>
      <c r="AA204" s="21"/>
      <c r="AB204" s="33"/>
      <c r="AC204" s="21" t="s">
        <v>10</v>
      </c>
      <c r="AD204" s="33" t="s">
        <v>10</v>
      </c>
      <c r="AE204" s="145"/>
      <c r="AF204" s="21"/>
      <c r="AG204" s="33"/>
      <c r="AH204" s="21"/>
      <c r="AI204" s="33" t="s">
        <v>10</v>
      </c>
      <c r="AJ204" s="21" t="s">
        <v>10</v>
      </c>
      <c r="AK204" s="150" t="s">
        <v>10</v>
      </c>
      <c r="AL204" s="145"/>
      <c r="AM204" s="44"/>
    </row>
    <row r="205" s="100" customFormat="true" ht="12.75" hidden="false" customHeight="false" outlineLevel="2" collapsed="false">
      <c r="A205" s="89" t="s">
        <v>46</v>
      </c>
      <c r="B205" s="29" t="s">
        <v>183</v>
      </c>
      <c r="C205" s="157"/>
      <c r="D205" s="145"/>
      <c r="E205" s="30" t="str">
        <f aca="false">IF((OR(H205="X",I205="X",J205="X",K205="X",L205="X",M205="X",N205="X",O205="X",P205="X")=FALSE()),"","X")</f>
        <v>X</v>
      </c>
      <c r="F205" s="30" t="str">
        <f aca="false">IF((OR(R205="X",S205="X",T205="X",U205="X",V205="X",W205="X",X205="X")=FALSE()),"","X")</f>
        <v>X</v>
      </c>
      <c r="G205" s="145"/>
      <c r="H205" s="30" t="s">
        <v>10</v>
      </c>
      <c r="I205" s="30" t="s">
        <v>10</v>
      </c>
      <c r="J205" s="30" t="s">
        <v>10</v>
      </c>
      <c r="K205" s="30" t="s">
        <v>10</v>
      </c>
      <c r="L205" s="30" t="s">
        <v>10</v>
      </c>
      <c r="M205" s="30" t="s">
        <v>10</v>
      </c>
      <c r="N205" s="30" t="s">
        <v>10</v>
      </c>
      <c r="O205" s="30" t="s">
        <v>10</v>
      </c>
      <c r="P205" s="30" t="s">
        <v>10</v>
      </c>
      <c r="Q205" s="145"/>
      <c r="R205" s="30" t="s">
        <v>10</v>
      </c>
      <c r="S205" s="30" t="s">
        <v>10</v>
      </c>
      <c r="T205" s="30" t="s">
        <v>10</v>
      </c>
      <c r="U205" s="30" t="s">
        <v>10</v>
      </c>
      <c r="V205" s="30" t="s">
        <v>10</v>
      </c>
      <c r="W205" s="30" t="s">
        <v>10</v>
      </c>
      <c r="X205" s="30" t="s">
        <v>10</v>
      </c>
      <c r="Y205" s="145"/>
      <c r="Z205" s="30" t="s">
        <v>10</v>
      </c>
      <c r="AA205" s="30"/>
      <c r="AB205" s="30"/>
      <c r="AC205" s="30" t="s">
        <v>10</v>
      </c>
      <c r="AD205" s="30" t="s">
        <v>10</v>
      </c>
      <c r="AE205" s="145"/>
      <c r="AF205" s="30"/>
      <c r="AG205" s="30"/>
      <c r="AH205" s="30"/>
      <c r="AI205" s="30" t="s">
        <v>10</v>
      </c>
      <c r="AJ205" s="30" t="s">
        <v>10</v>
      </c>
      <c r="AK205" s="30" t="s">
        <v>10</v>
      </c>
      <c r="AL205" s="145"/>
      <c r="AM205" s="153"/>
    </row>
    <row r="206" s="100" customFormat="true" ht="12.75" hidden="false" customHeight="false" outlineLevel="3" collapsed="false">
      <c r="A206" s="37"/>
      <c r="B206" s="20" t="s">
        <v>184</v>
      </c>
      <c r="C206" s="101" t="s">
        <v>976</v>
      </c>
      <c r="D206" s="145"/>
      <c r="E206" s="21" t="str">
        <f aca="false">IF((OR(H206="X",I206="X",J206="X",K206="X",L206="X",M206="X",N206="X",O206="X",P206="X")=FALSE()),"","X")</f>
        <v>X</v>
      </c>
      <c r="F206" s="21" t="str">
        <f aca="false">IF((OR(R206="X",S206="X",T206="X",U206="X",V206="X",W206="X",X206="X")=FALSE()),"","X")</f>
        <v>X</v>
      </c>
      <c r="G206" s="145"/>
      <c r="H206" s="150" t="s">
        <v>10</v>
      </c>
      <c r="I206" s="87" t="s">
        <v>10</v>
      </c>
      <c r="J206" s="150" t="s">
        <v>10</v>
      </c>
      <c r="K206" s="21" t="s">
        <v>10</v>
      </c>
      <c r="L206" s="150"/>
      <c r="M206" s="21"/>
      <c r="N206" s="150"/>
      <c r="O206" s="21"/>
      <c r="P206" s="150"/>
      <c r="Q206" s="145"/>
      <c r="R206" s="87" t="s">
        <v>10</v>
      </c>
      <c r="S206" s="33"/>
      <c r="T206" s="21"/>
      <c r="U206" s="33"/>
      <c r="V206" s="21"/>
      <c r="W206" s="33"/>
      <c r="X206" s="21"/>
      <c r="Y206" s="145"/>
      <c r="Z206" s="33" t="s">
        <v>10</v>
      </c>
      <c r="AA206" s="21"/>
      <c r="AB206" s="33"/>
      <c r="AC206" s="21" t="s">
        <v>10</v>
      </c>
      <c r="AD206" s="33" t="s">
        <v>10</v>
      </c>
      <c r="AE206" s="145"/>
      <c r="AF206" s="21"/>
      <c r="AG206" s="33"/>
      <c r="AH206" s="21"/>
      <c r="AI206" s="33" t="s">
        <v>10</v>
      </c>
      <c r="AJ206" s="21" t="s">
        <v>10</v>
      </c>
      <c r="AK206" s="150" t="s">
        <v>10</v>
      </c>
      <c r="AL206" s="145"/>
      <c r="AM206" s="91" t="s">
        <v>977</v>
      </c>
    </row>
    <row r="207" s="100" customFormat="true" ht="12.75" hidden="false" customHeight="false" outlineLevel="3" collapsed="false">
      <c r="A207" s="37"/>
      <c r="B207" s="91" t="s">
        <v>185</v>
      </c>
      <c r="C207" s="101"/>
      <c r="D207" s="145"/>
      <c r="E207" s="21" t="str">
        <f aca="false">IF((OR(H207="X",I207="X",J207="X",K207="X",L207="X",M207="X",N207="X",O207="X",P207="X")=FALSE()),"","X")</f>
        <v>X</v>
      </c>
      <c r="F207" s="21" t="str">
        <f aca="false">IF((OR(R207="X",S207="X",T207="X",U207="X",V207="X",W207="X",X207="X")=FALSE()),"","X")</f>
        <v>X</v>
      </c>
      <c r="G207" s="145"/>
      <c r="H207" s="150" t="s">
        <v>10</v>
      </c>
      <c r="I207" s="87" t="s">
        <v>10</v>
      </c>
      <c r="J207" s="150" t="s">
        <v>10</v>
      </c>
      <c r="K207" s="21" t="s">
        <v>10</v>
      </c>
      <c r="L207" s="150"/>
      <c r="M207" s="21"/>
      <c r="N207" s="150"/>
      <c r="O207" s="21"/>
      <c r="P207" s="150"/>
      <c r="Q207" s="145"/>
      <c r="R207" s="87" t="s">
        <v>10</v>
      </c>
      <c r="S207" s="33"/>
      <c r="T207" s="21"/>
      <c r="U207" s="33"/>
      <c r="V207" s="21"/>
      <c r="W207" s="33"/>
      <c r="X207" s="21"/>
      <c r="Y207" s="145"/>
      <c r="Z207" s="33" t="s">
        <v>10</v>
      </c>
      <c r="AA207" s="21"/>
      <c r="AB207" s="33"/>
      <c r="AC207" s="21" t="s">
        <v>10</v>
      </c>
      <c r="AD207" s="33" t="s">
        <v>10</v>
      </c>
      <c r="AE207" s="145"/>
      <c r="AF207" s="21"/>
      <c r="AG207" s="33"/>
      <c r="AH207" s="21"/>
      <c r="AI207" s="33" t="s">
        <v>10</v>
      </c>
      <c r="AJ207" s="21" t="s">
        <v>10</v>
      </c>
      <c r="AK207" s="150" t="s">
        <v>10</v>
      </c>
      <c r="AL207" s="145"/>
      <c r="AM207" s="44"/>
    </row>
    <row r="208" s="100" customFormat="true" ht="12.75" hidden="false" customHeight="false" outlineLevel="3" collapsed="false">
      <c r="A208" s="37"/>
      <c r="B208" s="91" t="s">
        <v>186</v>
      </c>
      <c r="C208" s="101"/>
      <c r="D208" s="145"/>
      <c r="E208" s="21" t="str">
        <f aca="false">IF((OR(H208="X",I208="X",J208="X",K208="X",L208="X",M208="X",N208="X",O208="X",P208="X")=FALSE()),"","X")</f>
        <v>X</v>
      </c>
      <c r="F208" s="21" t="str">
        <f aca="false">IF((OR(R208="X",S208="X",T208="X",U208="X",V208="X",W208="X",X208="X")=FALSE()),"","X")</f>
        <v>X</v>
      </c>
      <c r="G208" s="145"/>
      <c r="H208" s="150" t="s">
        <v>10</v>
      </c>
      <c r="I208" s="87" t="s">
        <v>10</v>
      </c>
      <c r="J208" s="150" t="s">
        <v>10</v>
      </c>
      <c r="K208" s="21" t="s">
        <v>10</v>
      </c>
      <c r="L208" s="150"/>
      <c r="M208" s="21"/>
      <c r="N208" s="150"/>
      <c r="O208" s="21"/>
      <c r="P208" s="150"/>
      <c r="Q208" s="145"/>
      <c r="R208" s="87" t="s">
        <v>10</v>
      </c>
      <c r="S208" s="33"/>
      <c r="T208" s="21"/>
      <c r="U208" s="33"/>
      <c r="V208" s="21"/>
      <c r="W208" s="33"/>
      <c r="X208" s="21"/>
      <c r="Y208" s="145"/>
      <c r="Z208" s="33" t="s">
        <v>10</v>
      </c>
      <c r="AA208" s="21"/>
      <c r="AB208" s="33"/>
      <c r="AC208" s="21" t="s">
        <v>10</v>
      </c>
      <c r="AD208" s="33" t="s">
        <v>10</v>
      </c>
      <c r="AE208" s="145"/>
      <c r="AF208" s="21"/>
      <c r="AG208" s="33"/>
      <c r="AH208" s="21"/>
      <c r="AI208" s="33" t="s">
        <v>10</v>
      </c>
      <c r="AJ208" s="21" t="s">
        <v>10</v>
      </c>
      <c r="AK208" s="150" t="s">
        <v>10</v>
      </c>
      <c r="AL208" s="145"/>
      <c r="AM208" s="44"/>
    </row>
    <row r="209" s="100" customFormat="true" ht="12.75" hidden="false" customHeight="false" outlineLevel="3" collapsed="false">
      <c r="A209" s="37"/>
      <c r="B209" s="91" t="s">
        <v>187</v>
      </c>
      <c r="C209" s="101"/>
      <c r="D209" s="145"/>
      <c r="E209" s="21" t="str">
        <f aca="false">IF((OR(H209="X",I209="X",J209="X",K209="X",L209="X",M209="X",N209="X",O209="X",P209="X")=FALSE()),"","X")</f>
        <v>X</v>
      </c>
      <c r="F209" s="21" t="str">
        <f aca="false">IF((OR(R209="X",S209="X",T209="X",U209="X",V209="X",W209="X",X209="X")=FALSE()),"","X")</f>
        <v>X</v>
      </c>
      <c r="G209" s="145"/>
      <c r="H209" s="150" t="s">
        <v>10</v>
      </c>
      <c r="I209" s="87" t="s">
        <v>10</v>
      </c>
      <c r="J209" s="150" t="s">
        <v>10</v>
      </c>
      <c r="K209" s="21" t="s">
        <v>10</v>
      </c>
      <c r="L209" s="150"/>
      <c r="M209" s="21"/>
      <c r="N209" s="150"/>
      <c r="O209" s="21"/>
      <c r="P209" s="150"/>
      <c r="Q209" s="145"/>
      <c r="R209" s="87" t="s">
        <v>10</v>
      </c>
      <c r="S209" s="33"/>
      <c r="T209" s="21"/>
      <c r="U209" s="33"/>
      <c r="V209" s="21"/>
      <c r="W209" s="33"/>
      <c r="X209" s="21"/>
      <c r="Y209" s="145"/>
      <c r="Z209" s="33" t="s">
        <v>10</v>
      </c>
      <c r="AA209" s="21"/>
      <c r="AB209" s="33"/>
      <c r="AC209" s="21" t="s">
        <v>10</v>
      </c>
      <c r="AD209" s="33" t="s">
        <v>10</v>
      </c>
      <c r="AE209" s="145"/>
      <c r="AF209" s="21"/>
      <c r="AG209" s="33"/>
      <c r="AH209" s="21"/>
      <c r="AI209" s="33" t="s">
        <v>10</v>
      </c>
      <c r="AJ209" s="21" t="s">
        <v>10</v>
      </c>
      <c r="AK209" s="150" t="s">
        <v>10</v>
      </c>
      <c r="AL209" s="145"/>
      <c r="AM209" s="44"/>
    </row>
    <row r="210" s="100" customFormat="true" ht="12.75" hidden="false" customHeight="false" outlineLevel="3" collapsed="false">
      <c r="A210" s="37"/>
      <c r="B210" s="91" t="s">
        <v>188</v>
      </c>
      <c r="C210" s="101"/>
      <c r="D210" s="145"/>
      <c r="E210" s="21" t="str">
        <f aca="false">IF((OR(H210="X",I210="X",J210="X",K210="X",L210="X",M210="X",N210="X",O210="X",P210="X")=FALSE()),"","X")</f>
        <v>X</v>
      </c>
      <c r="F210" s="21" t="str">
        <f aca="false">IF((OR(R210="X",S210="X",T210="X",U210="X",V210="X",W210="X",X210="X")=FALSE()),"","X")</f>
        <v>X</v>
      </c>
      <c r="G210" s="145"/>
      <c r="H210" s="150" t="s">
        <v>10</v>
      </c>
      <c r="I210" s="21" t="s">
        <v>10</v>
      </c>
      <c r="J210" s="150" t="s">
        <v>10</v>
      </c>
      <c r="K210" s="21" t="s">
        <v>10</v>
      </c>
      <c r="L210" s="150"/>
      <c r="M210" s="21"/>
      <c r="N210" s="150"/>
      <c r="O210" s="21"/>
      <c r="P210" s="150"/>
      <c r="Q210" s="145"/>
      <c r="R210" s="87" t="s">
        <v>10</v>
      </c>
      <c r="S210" s="33"/>
      <c r="T210" s="21"/>
      <c r="U210" s="33"/>
      <c r="V210" s="21"/>
      <c r="W210" s="33"/>
      <c r="X210" s="21"/>
      <c r="Y210" s="145"/>
      <c r="Z210" s="33" t="s">
        <v>10</v>
      </c>
      <c r="AA210" s="21"/>
      <c r="AB210" s="33"/>
      <c r="AC210" s="21" t="s">
        <v>10</v>
      </c>
      <c r="AD210" s="33" t="s">
        <v>10</v>
      </c>
      <c r="AE210" s="145"/>
      <c r="AF210" s="21"/>
      <c r="AG210" s="33"/>
      <c r="AH210" s="21"/>
      <c r="AI210" s="33" t="s">
        <v>10</v>
      </c>
      <c r="AJ210" s="21" t="s">
        <v>10</v>
      </c>
      <c r="AK210" s="150" t="s">
        <v>10</v>
      </c>
      <c r="AL210" s="145"/>
      <c r="AM210" s="44"/>
    </row>
    <row r="211" s="100" customFormat="true" ht="24" hidden="false" customHeight="false" outlineLevel="2" collapsed="false">
      <c r="A211" s="89" t="s">
        <v>50</v>
      </c>
      <c r="B211" s="92" t="s">
        <v>189</v>
      </c>
      <c r="C211" s="92"/>
      <c r="D211" s="145"/>
      <c r="E211" s="30" t="str">
        <f aca="false">IF((OR(H211="X",I211="X",J211="X",K211="X",L211="X",M211="X",N211="X",O211="X",P211="X")=FALSE()),"","X")</f>
        <v>X</v>
      </c>
      <c r="F211" s="30" t="str">
        <f aca="false">IF((OR(R211="X",S211="X",T211="X",U211="X",V211="X",W211="X",X211="X")=FALSE()),"","X")</f>
        <v>X</v>
      </c>
      <c r="G211" s="145"/>
      <c r="H211" s="30"/>
      <c r="I211" s="30" t="s">
        <v>10</v>
      </c>
      <c r="J211" s="30" t="s">
        <v>10</v>
      </c>
      <c r="K211" s="30" t="s">
        <v>10</v>
      </c>
      <c r="L211" s="30" t="s">
        <v>10</v>
      </c>
      <c r="M211" s="30"/>
      <c r="N211" s="30"/>
      <c r="O211" s="30" t="s">
        <v>10</v>
      </c>
      <c r="P211" s="30"/>
      <c r="Q211" s="145"/>
      <c r="R211" s="30" t="s">
        <v>10</v>
      </c>
      <c r="S211" s="30"/>
      <c r="T211" s="30"/>
      <c r="U211" s="30"/>
      <c r="V211" s="30"/>
      <c r="W211" s="30"/>
      <c r="X211" s="30"/>
      <c r="Y211" s="145"/>
      <c r="Z211" s="30" t="s">
        <v>10</v>
      </c>
      <c r="AA211" s="30"/>
      <c r="AB211" s="30"/>
      <c r="AC211" s="30" t="s">
        <v>10</v>
      </c>
      <c r="AD211" s="30" t="s">
        <v>10</v>
      </c>
      <c r="AE211" s="145"/>
      <c r="AF211" s="30"/>
      <c r="AG211" s="30"/>
      <c r="AH211" s="30"/>
      <c r="AI211" s="30" t="s">
        <v>10</v>
      </c>
      <c r="AJ211" s="30" t="s">
        <v>10</v>
      </c>
      <c r="AK211" s="30" t="s">
        <v>10</v>
      </c>
      <c r="AL211" s="145"/>
      <c r="AM211" s="153"/>
    </row>
    <row r="212" s="100" customFormat="true" ht="24" hidden="false" customHeight="false" outlineLevel="3" collapsed="false">
      <c r="A212" s="37"/>
      <c r="B212" s="20" t="s">
        <v>191</v>
      </c>
      <c r="C212" s="101"/>
      <c r="D212" s="145"/>
      <c r="E212" s="21" t="str">
        <f aca="false">IF((OR(H212="X",I212="X",J212="X",K212="X",L212="X",M212="X",N212="X",O212="X",P212="X")=FALSE()),"","X")</f>
        <v>X</v>
      </c>
      <c r="F212" s="21" t="str">
        <f aca="false">IF((OR(R212="X",S212="X",T212="X",U212="X",V212="X",W212="X",X212="X")=FALSE()),"","X")</f>
        <v>X</v>
      </c>
      <c r="G212" s="145"/>
      <c r="H212" s="150"/>
      <c r="I212" s="87" t="s">
        <v>10</v>
      </c>
      <c r="J212" s="150" t="s">
        <v>10</v>
      </c>
      <c r="K212" s="21" t="s">
        <v>10</v>
      </c>
      <c r="L212" s="150"/>
      <c r="M212" s="21"/>
      <c r="N212" s="150"/>
      <c r="O212" s="21" t="s">
        <v>10</v>
      </c>
      <c r="P212" s="150"/>
      <c r="Q212" s="145"/>
      <c r="R212" s="87" t="s">
        <v>10</v>
      </c>
      <c r="S212" s="33"/>
      <c r="T212" s="21"/>
      <c r="U212" s="33"/>
      <c r="V212" s="21"/>
      <c r="W212" s="33"/>
      <c r="X212" s="21"/>
      <c r="Y212" s="145"/>
      <c r="Z212" s="33" t="s">
        <v>10</v>
      </c>
      <c r="AA212" s="21"/>
      <c r="AB212" s="33"/>
      <c r="AC212" s="21" t="s">
        <v>10</v>
      </c>
      <c r="AD212" s="33" t="s">
        <v>10</v>
      </c>
      <c r="AE212" s="145"/>
      <c r="AF212" s="21"/>
      <c r="AG212" s="33"/>
      <c r="AH212" s="21"/>
      <c r="AI212" s="33" t="s">
        <v>10</v>
      </c>
      <c r="AJ212" s="21" t="s">
        <v>10</v>
      </c>
      <c r="AK212" s="150" t="s">
        <v>10</v>
      </c>
      <c r="AL212" s="145"/>
      <c r="AM212" s="91" t="s">
        <v>1023</v>
      </c>
    </row>
    <row r="213" s="100" customFormat="true" ht="12.75" hidden="false" customHeight="false" outlineLevel="3" collapsed="false">
      <c r="A213" s="37"/>
      <c r="B213" s="22" t="s">
        <v>192</v>
      </c>
      <c r="C213" s="101"/>
      <c r="D213" s="145"/>
      <c r="E213" s="21" t="str">
        <f aca="false">IF((OR(H213="X",I213="X",J213="X",K213="X",L213="X",M213="X",N213="X",O213="X",P213="X")=FALSE()),"","X")</f>
        <v>X</v>
      </c>
      <c r="F213" s="21" t="str">
        <f aca="false">IF((OR(R213="X",S213="X",T213="X",U213="X",V213="X",W213="X",X213="X")=FALSE()),"","X")</f>
        <v>X</v>
      </c>
      <c r="G213" s="145"/>
      <c r="H213" s="150"/>
      <c r="I213" s="87" t="s">
        <v>10</v>
      </c>
      <c r="J213" s="150" t="s">
        <v>10</v>
      </c>
      <c r="K213" s="21" t="s">
        <v>10</v>
      </c>
      <c r="L213" s="150" t="s">
        <v>10</v>
      </c>
      <c r="M213" s="21"/>
      <c r="N213" s="150"/>
      <c r="O213" s="21" t="s">
        <v>10</v>
      </c>
      <c r="P213" s="150"/>
      <c r="Q213" s="145"/>
      <c r="R213" s="87" t="s">
        <v>10</v>
      </c>
      <c r="S213" s="33"/>
      <c r="T213" s="21"/>
      <c r="U213" s="33"/>
      <c r="V213" s="21"/>
      <c r="W213" s="33"/>
      <c r="X213" s="21"/>
      <c r="Y213" s="145"/>
      <c r="Z213" s="33" t="s">
        <v>10</v>
      </c>
      <c r="AA213" s="21"/>
      <c r="AB213" s="33"/>
      <c r="AC213" s="21" t="s">
        <v>10</v>
      </c>
      <c r="AD213" s="33" t="s">
        <v>10</v>
      </c>
      <c r="AE213" s="145"/>
      <c r="AF213" s="21"/>
      <c r="AG213" s="33"/>
      <c r="AH213" s="21"/>
      <c r="AI213" s="33" t="s">
        <v>10</v>
      </c>
      <c r="AJ213" s="21" t="s">
        <v>10</v>
      </c>
      <c r="AK213" s="150" t="s">
        <v>10</v>
      </c>
      <c r="AL213" s="145"/>
      <c r="AM213" s="44"/>
    </row>
    <row r="214" s="100" customFormat="true" ht="12.75" hidden="false" customHeight="false" outlineLevel="3" collapsed="false">
      <c r="A214" s="37"/>
      <c r="B214" s="22" t="s">
        <v>193</v>
      </c>
      <c r="C214" s="101"/>
      <c r="D214" s="145"/>
      <c r="E214" s="21" t="str">
        <f aca="false">IF((OR(H214="X",I214="X",J214="X",K214="X",L214="X",M214="X",N214="X",O214="X",P214="X")=FALSE()),"","X")</f>
        <v>X</v>
      </c>
      <c r="F214" s="21" t="str">
        <f aca="false">IF((OR(R214="X",S214="X",T214="X",U214="X",V214="X",W214="X",X214="X")=FALSE()),"","X")</f>
        <v>X</v>
      </c>
      <c r="G214" s="145"/>
      <c r="H214" s="150"/>
      <c r="I214" s="87" t="s">
        <v>10</v>
      </c>
      <c r="J214" s="150" t="s">
        <v>10</v>
      </c>
      <c r="K214" s="21" t="s">
        <v>10</v>
      </c>
      <c r="L214" s="150" t="s">
        <v>10</v>
      </c>
      <c r="M214" s="21"/>
      <c r="N214" s="150"/>
      <c r="O214" s="21" t="s">
        <v>10</v>
      </c>
      <c r="P214" s="150"/>
      <c r="Q214" s="145"/>
      <c r="R214" s="87" t="s">
        <v>10</v>
      </c>
      <c r="S214" s="33"/>
      <c r="T214" s="21"/>
      <c r="U214" s="33"/>
      <c r="V214" s="21"/>
      <c r="W214" s="33"/>
      <c r="X214" s="21"/>
      <c r="Y214" s="145"/>
      <c r="Z214" s="33" t="s">
        <v>10</v>
      </c>
      <c r="AA214" s="21"/>
      <c r="AB214" s="33"/>
      <c r="AC214" s="21" t="s">
        <v>10</v>
      </c>
      <c r="AD214" s="33" t="s">
        <v>10</v>
      </c>
      <c r="AE214" s="145"/>
      <c r="AF214" s="21"/>
      <c r="AG214" s="33"/>
      <c r="AH214" s="21"/>
      <c r="AI214" s="33" t="s">
        <v>10</v>
      </c>
      <c r="AJ214" s="21" t="s">
        <v>10</v>
      </c>
      <c r="AK214" s="150" t="s">
        <v>10</v>
      </c>
      <c r="AL214" s="145"/>
      <c r="AM214" s="44"/>
    </row>
    <row r="215" s="100" customFormat="true" ht="12.75" hidden="false" customHeight="false" outlineLevel="3" collapsed="false">
      <c r="A215" s="37"/>
      <c r="B215" s="22" t="s">
        <v>194</v>
      </c>
      <c r="C215" s="101"/>
      <c r="D215" s="145"/>
      <c r="E215" s="21" t="str">
        <f aca="false">IF((OR(H215="X",I215="X",J215="X",K215="X",L215="X",M215="X",N215="X",O215="X",P215="X")=FALSE()),"","X")</f>
        <v>X</v>
      </c>
      <c r="F215" s="21" t="str">
        <f aca="false">IF((OR(R215="X",S215="X",T215="X",U215="X",V215="X",W215="X",X215="X")=FALSE()),"","X")</f>
        <v>X</v>
      </c>
      <c r="G215" s="145"/>
      <c r="H215" s="150"/>
      <c r="I215" s="87" t="s">
        <v>10</v>
      </c>
      <c r="J215" s="150" t="s">
        <v>10</v>
      </c>
      <c r="K215" s="21" t="s">
        <v>10</v>
      </c>
      <c r="L215" s="150"/>
      <c r="M215" s="21"/>
      <c r="N215" s="150"/>
      <c r="O215" s="21"/>
      <c r="P215" s="150"/>
      <c r="Q215" s="145"/>
      <c r="R215" s="87" t="s">
        <v>10</v>
      </c>
      <c r="S215" s="33"/>
      <c r="T215" s="21"/>
      <c r="U215" s="33"/>
      <c r="V215" s="21"/>
      <c r="W215" s="33"/>
      <c r="X215" s="21"/>
      <c r="Y215" s="145"/>
      <c r="Z215" s="33" t="s">
        <v>10</v>
      </c>
      <c r="AA215" s="21"/>
      <c r="AB215" s="33"/>
      <c r="AC215" s="21" t="s">
        <v>10</v>
      </c>
      <c r="AD215" s="33" t="s">
        <v>10</v>
      </c>
      <c r="AE215" s="145"/>
      <c r="AF215" s="21"/>
      <c r="AG215" s="33"/>
      <c r="AH215" s="21"/>
      <c r="AI215" s="33" t="s">
        <v>10</v>
      </c>
      <c r="AJ215" s="21" t="s">
        <v>10</v>
      </c>
      <c r="AK215" s="150" t="s">
        <v>10</v>
      </c>
      <c r="AL215" s="145"/>
      <c r="AM215" s="44"/>
    </row>
    <row r="216" s="100" customFormat="true" ht="12.75" hidden="false" customHeight="false" outlineLevel="3" collapsed="false">
      <c r="A216" s="37"/>
      <c r="B216" s="22" t="s">
        <v>195</v>
      </c>
      <c r="C216" s="101"/>
      <c r="D216" s="145"/>
      <c r="E216" s="21" t="str">
        <f aca="false">IF((OR(H216="X",I216="X",J216="X",K216="X",L216="X",M216="X",N216="X",O216="X",P216="X")=FALSE()),"","X")</f>
        <v>X</v>
      </c>
      <c r="F216" s="21" t="str">
        <f aca="false">IF((OR(R216="X",S216="X",T216="X",U216="X",V216="X",W216="X",X216="X")=FALSE()),"","X")</f>
        <v>X</v>
      </c>
      <c r="G216" s="145"/>
      <c r="H216" s="150"/>
      <c r="I216" s="87" t="s">
        <v>10</v>
      </c>
      <c r="J216" s="150" t="s">
        <v>10</v>
      </c>
      <c r="K216" s="21" t="s">
        <v>10</v>
      </c>
      <c r="L216" s="150"/>
      <c r="M216" s="21"/>
      <c r="N216" s="150"/>
      <c r="O216" s="21"/>
      <c r="P216" s="150"/>
      <c r="Q216" s="145"/>
      <c r="R216" s="87" t="s">
        <v>10</v>
      </c>
      <c r="S216" s="33"/>
      <c r="T216" s="21"/>
      <c r="U216" s="33"/>
      <c r="V216" s="21"/>
      <c r="W216" s="33"/>
      <c r="X216" s="21"/>
      <c r="Y216" s="145"/>
      <c r="Z216" s="33" t="s">
        <v>10</v>
      </c>
      <c r="AA216" s="21"/>
      <c r="AB216" s="33"/>
      <c r="AC216" s="21" t="s">
        <v>10</v>
      </c>
      <c r="AD216" s="33" t="s">
        <v>10</v>
      </c>
      <c r="AE216" s="145"/>
      <c r="AF216" s="21"/>
      <c r="AG216" s="33"/>
      <c r="AH216" s="21"/>
      <c r="AI216" s="33" t="s">
        <v>10</v>
      </c>
      <c r="AJ216" s="21" t="s">
        <v>10</v>
      </c>
      <c r="AK216" s="150" t="s">
        <v>10</v>
      </c>
      <c r="AL216" s="145"/>
      <c r="AM216" s="44"/>
    </row>
    <row r="217" s="100" customFormat="true" ht="12.75" hidden="false" customHeight="false" outlineLevel="2" collapsed="false">
      <c r="A217" s="89" t="s">
        <v>62</v>
      </c>
      <c r="B217" s="29" t="s">
        <v>170</v>
      </c>
      <c r="C217" s="157"/>
      <c r="D217" s="145"/>
      <c r="E217" s="30" t="str">
        <f aca="false">IF((OR(H217="X",I217="X",J217="X",K217="X",L217="X",M217="X",N217="X",O217="X",P217="X")=FALSE()),"","X")</f>
        <v>X</v>
      </c>
      <c r="F217" s="30" t="str">
        <f aca="false">IF((OR(R217="X",S217="X",T217="X",U217="X",V217="X",W217="X",X217="X")=FALSE()),"","X")</f>
        <v>X</v>
      </c>
      <c r="G217" s="145"/>
      <c r="H217" s="30" t="s">
        <v>10</v>
      </c>
      <c r="I217" s="30" t="s">
        <v>10</v>
      </c>
      <c r="J217" s="30" t="s">
        <v>10</v>
      </c>
      <c r="K217" s="30" t="s">
        <v>10</v>
      </c>
      <c r="L217" s="30" t="s">
        <v>10</v>
      </c>
      <c r="M217" s="30" t="s">
        <v>10</v>
      </c>
      <c r="N217" s="30" t="s">
        <v>10</v>
      </c>
      <c r="O217" s="30" t="s">
        <v>10</v>
      </c>
      <c r="P217" s="30" t="s">
        <v>10</v>
      </c>
      <c r="Q217" s="145"/>
      <c r="R217" s="30" t="s">
        <v>10</v>
      </c>
      <c r="S217" s="30" t="s">
        <v>10</v>
      </c>
      <c r="T217" s="30" t="s">
        <v>10</v>
      </c>
      <c r="U217" s="30" t="s">
        <v>10</v>
      </c>
      <c r="V217" s="30" t="s">
        <v>10</v>
      </c>
      <c r="W217" s="30" t="s">
        <v>10</v>
      </c>
      <c r="X217" s="30" t="s">
        <v>10</v>
      </c>
      <c r="Y217" s="145"/>
      <c r="Z217" s="30" t="s">
        <v>10</v>
      </c>
      <c r="AA217" s="30"/>
      <c r="AB217" s="30"/>
      <c r="AC217" s="30" t="s">
        <v>10</v>
      </c>
      <c r="AD217" s="30" t="s">
        <v>10</v>
      </c>
      <c r="AE217" s="145"/>
      <c r="AF217" s="30"/>
      <c r="AG217" s="30" t="s">
        <v>10</v>
      </c>
      <c r="AH217" s="30"/>
      <c r="AI217" s="30" t="s">
        <v>10</v>
      </c>
      <c r="AJ217" s="30" t="s">
        <v>10</v>
      </c>
      <c r="AK217" s="30" t="s">
        <v>10</v>
      </c>
      <c r="AL217" s="145"/>
      <c r="AM217" s="153"/>
    </row>
    <row r="218" s="100" customFormat="true" ht="12.75" hidden="false" customHeight="false" outlineLevel="3" collapsed="false">
      <c r="A218" s="93" t="s">
        <v>196</v>
      </c>
      <c r="B218" s="40" t="s">
        <v>197</v>
      </c>
      <c r="C218" s="170"/>
      <c r="D218" s="145"/>
      <c r="E218" s="33" t="str">
        <f aca="false">IF((OR(H218="X",I218="X",J218="X",K218="X",L218="X",M218="X",N218="X",O218="X",P218="X")=FALSE()),"","X")</f>
        <v>X</v>
      </c>
      <c r="F218" s="33" t="str">
        <f aca="false">IF((OR(R218="X",S218="X",T218="X",U218="X",V218="X",W218="X",X218="X")=FALSE()),"","X")</f>
        <v>X</v>
      </c>
      <c r="G218" s="145"/>
      <c r="H218" s="33" t="s">
        <v>10</v>
      </c>
      <c r="I218" s="33" t="s">
        <v>10</v>
      </c>
      <c r="J218" s="33" t="s">
        <v>10</v>
      </c>
      <c r="K218" s="33" t="s">
        <v>10</v>
      </c>
      <c r="L218" s="33" t="s">
        <v>10</v>
      </c>
      <c r="M218" s="33" t="s">
        <v>10</v>
      </c>
      <c r="N218" s="33" t="s">
        <v>10</v>
      </c>
      <c r="O218" s="33" t="s">
        <v>10</v>
      </c>
      <c r="P218" s="33" t="s">
        <v>10</v>
      </c>
      <c r="Q218" s="145"/>
      <c r="R218" s="33" t="s">
        <v>10</v>
      </c>
      <c r="S218" s="33" t="s">
        <v>10</v>
      </c>
      <c r="T218" s="33" t="s">
        <v>10</v>
      </c>
      <c r="U218" s="33" t="s">
        <v>10</v>
      </c>
      <c r="V218" s="33" t="s">
        <v>10</v>
      </c>
      <c r="W218" s="33" t="s">
        <v>10</v>
      </c>
      <c r="X218" s="33" t="s">
        <v>10</v>
      </c>
      <c r="Y218" s="145"/>
      <c r="Z218" s="33" t="s">
        <v>10</v>
      </c>
      <c r="AA218" s="33"/>
      <c r="AB218" s="33"/>
      <c r="AC218" s="33" t="s">
        <v>10</v>
      </c>
      <c r="AD218" s="33" t="s">
        <v>10</v>
      </c>
      <c r="AE218" s="145"/>
      <c r="AF218" s="33" t="s">
        <v>718</v>
      </c>
      <c r="AG218" s="33"/>
      <c r="AH218" s="33"/>
      <c r="AI218" s="33" t="s">
        <v>10</v>
      </c>
      <c r="AJ218" s="33" t="s">
        <v>10</v>
      </c>
      <c r="AK218" s="33" t="s">
        <v>10</v>
      </c>
      <c r="AL218" s="145"/>
      <c r="AM218" s="155"/>
    </row>
    <row r="219" s="100" customFormat="true" ht="12.75" hidden="false" customHeight="false" outlineLevel="4" collapsed="false">
      <c r="A219" s="36"/>
      <c r="B219" s="88" t="s">
        <v>198</v>
      </c>
      <c r="C219" s="101" t="s">
        <v>612</v>
      </c>
      <c r="D219" s="145"/>
      <c r="E219" s="21" t="str">
        <f aca="false">IF((OR(H219="X",I219="X",J219="X",K219="X",L219="X",M219="X",N219="X",O219="X",P219="X")=FALSE()),"","X")</f>
        <v>X</v>
      </c>
      <c r="F219" s="21" t="str">
        <f aca="false">IF((OR(R219="X",S219="X",T219="X",U219="X",V219="X",W219="X",X219="X")=FALSE()),"","X")</f>
        <v>X</v>
      </c>
      <c r="G219" s="145"/>
      <c r="H219" s="150"/>
      <c r="I219" s="87"/>
      <c r="J219" s="150"/>
      <c r="K219" s="21"/>
      <c r="L219" s="150" t="s">
        <v>10</v>
      </c>
      <c r="M219" s="21" t="s">
        <v>10</v>
      </c>
      <c r="N219" s="150" t="s">
        <v>10</v>
      </c>
      <c r="O219" s="21" t="s">
        <v>10</v>
      </c>
      <c r="P219" s="150" t="s">
        <v>10</v>
      </c>
      <c r="Q219" s="145"/>
      <c r="R219" s="87"/>
      <c r="S219" s="33"/>
      <c r="T219" s="21" t="s">
        <v>10</v>
      </c>
      <c r="U219" s="33" t="s">
        <v>10</v>
      </c>
      <c r="V219" s="21" t="s">
        <v>10</v>
      </c>
      <c r="W219" s="33"/>
      <c r="X219" s="21"/>
      <c r="Y219" s="145"/>
      <c r="Z219" s="33" t="s">
        <v>10</v>
      </c>
      <c r="AA219" s="21"/>
      <c r="AB219" s="33"/>
      <c r="AC219" s="21" t="s">
        <v>10</v>
      </c>
      <c r="AD219" s="33" t="s">
        <v>10</v>
      </c>
      <c r="AE219" s="145"/>
      <c r="AF219" s="21" t="s">
        <v>718</v>
      </c>
      <c r="AG219" s="33" t="s">
        <v>10</v>
      </c>
      <c r="AH219" s="21"/>
      <c r="AI219" s="33" t="s">
        <v>10</v>
      </c>
      <c r="AJ219" s="21"/>
      <c r="AK219" s="150" t="s">
        <v>10</v>
      </c>
      <c r="AL219" s="145"/>
      <c r="AM219" s="91" t="s">
        <v>1024</v>
      </c>
    </row>
    <row r="220" s="100" customFormat="true" ht="12.75" hidden="false" customHeight="false" outlineLevel="3" collapsed="false">
      <c r="A220" s="93" t="s">
        <v>200</v>
      </c>
      <c r="B220" s="40" t="s">
        <v>201</v>
      </c>
      <c r="C220" s="102" t="s">
        <v>612</v>
      </c>
      <c r="D220" s="145"/>
      <c r="E220" s="33" t="str">
        <f aca="false">IF((OR(H220="X",I220="X",J220="X",K220="X",L220="X",M220="X",N220="X",O220="X",P220="X")=FALSE()),"","X")</f>
        <v>X</v>
      </c>
      <c r="F220" s="33" t="str">
        <f aca="false">IF((OR(R220="X",S220="X",T220="X",U220="X",V220="X",W220="X",X220="X")=FALSE()),"","X")</f>
        <v>X</v>
      </c>
      <c r="G220" s="145"/>
      <c r="H220" s="33"/>
      <c r="I220" s="33"/>
      <c r="J220" s="33"/>
      <c r="K220" s="33"/>
      <c r="L220" s="33" t="s">
        <v>10</v>
      </c>
      <c r="M220" s="33" t="s">
        <v>10</v>
      </c>
      <c r="N220" s="33" t="s">
        <v>10</v>
      </c>
      <c r="O220" s="33" t="s">
        <v>10</v>
      </c>
      <c r="P220" s="33" t="s">
        <v>10</v>
      </c>
      <c r="Q220" s="145"/>
      <c r="R220" s="33"/>
      <c r="S220" s="33"/>
      <c r="T220" s="33" t="s">
        <v>10</v>
      </c>
      <c r="U220" s="33" t="s">
        <v>10</v>
      </c>
      <c r="V220" s="33" t="s">
        <v>10</v>
      </c>
      <c r="W220" s="33"/>
      <c r="X220" s="33"/>
      <c r="Y220" s="145"/>
      <c r="Z220" s="33" t="s">
        <v>10</v>
      </c>
      <c r="AA220" s="33"/>
      <c r="AB220" s="33"/>
      <c r="AC220" s="33" t="s">
        <v>10</v>
      </c>
      <c r="AD220" s="33" t="s">
        <v>10</v>
      </c>
      <c r="AE220" s="145"/>
      <c r="AF220" s="33"/>
      <c r="AG220" s="33"/>
      <c r="AH220" s="33"/>
      <c r="AI220" s="33" t="s">
        <v>10</v>
      </c>
      <c r="AJ220" s="33" t="s">
        <v>10</v>
      </c>
      <c r="AK220" s="33" t="s">
        <v>10</v>
      </c>
      <c r="AL220" s="145"/>
      <c r="AM220" s="155" t="s">
        <v>1025</v>
      </c>
    </row>
    <row r="221" s="100" customFormat="true" ht="12.75" hidden="false" customHeight="false" outlineLevel="4" collapsed="false">
      <c r="A221" s="37"/>
      <c r="B221" s="20" t="s">
        <v>1026</v>
      </c>
      <c r="C221" s="101"/>
      <c r="D221" s="145"/>
      <c r="E221" s="21" t="str">
        <f aca="false">IF((OR(H221="X",I221="X",J221="X",K221="X",L221="X",M221="X",N221="X",O221="X",P221="X")=FALSE()),"","X")</f>
        <v>X</v>
      </c>
      <c r="F221" s="21" t="str">
        <f aca="false">IF((OR(R221="X",S221="X",T221="X",U221="X",V221="X",W221="X",X221="X")=FALSE()),"","X")</f>
        <v/>
      </c>
      <c r="G221" s="145"/>
      <c r="H221" s="150" t="s">
        <v>10</v>
      </c>
      <c r="I221" s="87" t="s">
        <v>10</v>
      </c>
      <c r="J221" s="150" t="s">
        <v>10</v>
      </c>
      <c r="K221" s="21" t="s">
        <v>10</v>
      </c>
      <c r="L221" s="150" t="s">
        <v>10</v>
      </c>
      <c r="M221" s="21" t="s">
        <v>10</v>
      </c>
      <c r="N221" s="150" t="s">
        <v>10</v>
      </c>
      <c r="O221" s="21" t="s">
        <v>10</v>
      </c>
      <c r="P221" s="150" t="s">
        <v>10</v>
      </c>
      <c r="Q221" s="145"/>
      <c r="R221" s="87"/>
      <c r="S221" s="33"/>
      <c r="T221" s="21"/>
      <c r="U221" s="33"/>
      <c r="V221" s="21"/>
      <c r="W221" s="33"/>
      <c r="X221" s="21"/>
      <c r="Y221" s="145"/>
      <c r="Z221" s="33" t="s">
        <v>10</v>
      </c>
      <c r="AA221" s="21"/>
      <c r="AB221" s="33"/>
      <c r="AC221" s="21" t="s">
        <v>10</v>
      </c>
      <c r="AD221" s="33" t="s">
        <v>10</v>
      </c>
      <c r="AE221" s="145"/>
      <c r="AF221" s="21"/>
      <c r="AG221" s="33"/>
      <c r="AH221" s="21"/>
      <c r="AI221" s="33" t="s">
        <v>10</v>
      </c>
      <c r="AJ221" s="21"/>
      <c r="AK221" s="150"/>
      <c r="AL221" s="145"/>
      <c r="AM221" s="91" t="s">
        <v>903</v>
      </c>
    </row>
    <row r="222" s="100" customFormat="true" ht="24" hidden="false" customHeight="false" outlineLevel="4" collapsed="false">
      <c r="A222" s="95"/>
      <c r="B222" s="38" t="s">
        <v>202</v>
      </c>
      <c r="C222" s="101"/>
      <c r="D222" s="145"/>
      <c r="E222" s="21" t="str">
        <f aca="false">IF((OR(H222="X",I222="X",J222="X",K222="X",L222="X",M222="X",N222="X",O222="X",P222="X")=FALSE()),"","X")</f>
        <v>X</v>
      </c>
      <c r="F222" s="21" t="str">
        <f aca="false">IF((OR(R222="X",S222="X",T222="X",U222="X",V222="X",W222="X",X222="X")=FALSE()),"","X")</f>
        <v>X</v>
      </c>
      <c r="G222" s="145"/>
      <c r="H222" s="150" t="s">
        <v>10</v>
      </c>
      <c r="I222" s="87" t="s">
        <v>10</v>
      </c>
      <c r="J222" s="150" t="s">
        <v>10</v>
      </c>
      <c r="K222" s="21" t="s">
        <v>10</v>
      </c>
      <c r="L222" s="150" t="s">
        <v>10</v>
      </c>
      <c r="M222" s="21" t="s">
        <v>10</v>
      </c>
      <c r="N222" s="150" t="s">
        <v>10</v>
      </c>
      <c r="O222" s="21" t="s">
        <v>10</v>
      </c>
      <c r="P222" s="150" t="s">
        <v>10</v>
      </c>
      <c r="Q222" s="145"/>
      <c r="R222" s="87" t="s">
        <v>10</v>
      </c>
      <c r="S222" s="33" t="s">
        <v>10</v>
      </c>
      <c r="T222" s="21" t="s">
        <v>10</v>
      </c>
      <c r="U222" s="33" t="s">
        <v>10</v>
      </c>
      <c r="V222" s="21" t="s">
        <v>10</v>
      </c>
      <c r="W222" s="33" t="s">
        <v>10</v>
      </c>
      <c r="X222" s="21" t="s">
        <v>10</v>
      </c>
      <c r="Y222" s="145"/>
      <c r="Z222" s="33" t="s">
        <v>10</v>
      </c>
      <c r="AA222" s="21"/>
      <c r="AB222" s="33"/>
      <c r="AC222" s="21" t="s">
        <v>10</v>
      </c>
      <c r="AD222" s="33" t="s">
        <v>10</v>
      </c>
      <c r="AE222" s="145"/>
      <c r="AF222" s="21"/>
      <c r="AG222" s="33"/>
      <c r="AH222" s="21"/>
      <c r="AI222" s="33" t="s">
        <v>10</v>
      </c>
      <c r="AJ222" s="21" t="s">
        <v>10</v>
      </c>
      <c r="AK222" s="150" t="s">
        <v>10</v>
      </c>
      <c r="AL222" s="145"/>
      <c r="AM222" s="161"/>
    </row>
    <row r="223" s="100" customFormat="true" ht="12.75" hidden="false" customHeight="false" outlineLevel="4" collapsed="false">
      <c r="A223" s="36"/>
      <c r="B223" s="20" t="s">
        <v>203</v>
      </c>
      <c r="C223" s="101"/>
      <c r="D223" s="145"/>
      <c r="E223" s="21" t="str">
        <f aca="false">IF((OR(H223="X",I223="X",J223="X",K223="X",L223="X",M223="X",N223="X",O223="X",P223="X")=FALSE()),"","X")</f>
        <v>X</v>
      </c>
      <c r="F223" s="21" t="str">
        <f aca="false">IF((OR(R223="X",S223="X",T223="X",U223="X",V223="X",W223="X",X223="X")=FALSE()),"","X")</f>
        <v>X</v>
      </c>
      <c r="G223" s="145"/>
      <c r="H223" s="150" t="s">
        <v>10</v>
      </c>
      <c r="I223" s="87" t="s">
        <v>10</v>
      </c>
      <c r="J223" s="150" t="s">
        <v>10</v>
      </c>
      <c r="K223" s="21" t="s">
        <v>10</v>
      </c>
      <c r="L223" s="150" t="s">
        <v>10</v>
      </c>
      <c r="M223" s="21" t="s">
        <v>10</v>
      </c>
      <c r="N223" s="150" t="s">
        <v>10</v>
      </c>
      <c r="O223" s="21" t="s">
        <v>10</v>
      </c>
      <c r="P223" s="150" t="s">
        <v>10</v>
      </c>
      <c r="Q223" s="145"/>
      <c r="R223" s="87" t="s">
        <v>10</v>
      </c>
      <c r="S223" s="33"/>
      <c r="T223" s="21"/>
      <c r="U223" s="33"/>
      <c r="V223" s="21"/>
      <c r="W223" s="33"/>
      <c r="X223" s="21"/>
      <c r="Y223" s="145"/>
      <c r="Z223" s="33" t="s">
        <v>10</v>
      </c>
      <c r="AA223" s="21"/>
      <c r="AB223" s="33"/>
      <c r="AC223" s="21" t="s">
        <v>10</v>
      </c>
      <c r="AD223" s="33" t="s">
        <v>10</v>
      </c>
      <c r="AE223" s="145"/>
      <c r="AF223" s="21"/>
      <c r="AG223" s="33"/>
      <c r="AH223" s="21"/>
      <c r="AI223" s="33" t="s">
        <v>10</v>
      </c>
      <c r="AJ223" s="21" t="s">
        <v>10</v>
      </c>
      <c r="AK223" s="150" t="s">
        <v>10</v>
      </c>
      <c r="AL223" s="145"/>
      <c r="AM223" s="91"/>
    </row>
    <row r="224" s="100" customFormat="true" ht="12.75" hidden="false" customHeight="false" outlineLevel="4" collapsed="false">
      <c r="A224" s="36"/>
      <c r="B224" s="20" t="s">
        <v>204</v>
      </c>
      <c r="C224" s="101"/>
      <c r="D224" s="145"/>
      <c r="E224" s="21" t="str">
        <f aca="false">IF((OR(H224="X",I224="X",J224="X",K224="X",L224="X",M224="X",N224="X",O224="X",P224="X")=FALSE()),"","X")</f>
        <v>X</v>
      </c>
      <c r="F224" s="21" t="str">
        <f aca="false">IF((OR(R224="X",S224="X",T224="X",U224="X",V224="X",W224="X",X224="X")=FALSE()),"","X")</f>
        <v>X</v>
      </c>
      <c r="G224" s="145"/>
      <c r="H224" s="150" t="s">
        <v>10</v>
      </c>
      <c r="I224" s="87" t="s">
        <v>10</v>
      </c>
      <c r="J224" s="150" t="s">
        <v>10</v>
      </c>
      <c r="K224" s="21" t="s">
        <v>10</v>
      </c>
      <c r="L224" s="150" t="s">
        <v>10</v>
      </c>
      <c r="M224" s="21" t="s">
        <v>10</v>
      </c>
      <c r="N224" s="150" t="s">
        <v>10</v>
      </c>
      <c r="O224" s="21" t="s">
        <v>10</v>
      </c>
      <c r="P224" s="150" t="s">
        <v>10</v>
      </c>
      <c r="Q224" s="145"/>
      <c r="R224" s="87" t="s">
        <v>10</v>
      </c>
      <c r="S224" s="33" t="s">
        <v>10</v>
      </c>
      <c r="T224" s="21" t="s">
        <v>10</v>
      </c>
      <c r="U224" s="33" t="s">
        <v>10</v>
      </c>
      <c r="V224" s="21" t="s">
        <v>10</v>
      </c>
      <c r="W224" s="33" t="s">
        <v>10</v>
      </c>
      <c r="X224" s="21" t="s">
        <v>10</v>
      </c>
      <c r="Y224" s="145"/>
      <c r="Z224" s="33" t="s">
        <v>10</v>
      </c>
      <c r="AA224" s="21"/>
      <c r="AB224" s="33"/>
      <c r="AC224" s="21" t="s">
        <v>10</v>
      </c>
      <c r="AD224" s="33" t="s">
        <v>10</v>
      </c>
      <c r="AE224" s="145"/>
      <c r="AF224" s="21"/>
      <c r="AG224" s="33"/>
      <c r="AH224" s="21"/>
      <c r="AI224" s="33" t="s">
        <v>10</v>
      </c>
      <c r="AJ224" s="21" t="s">
        <v>10</v>
      </c>
      <c r="AK224" s="150" t="s">
        <v>10</v>
      </c>
      <c r="AL224" s="145"/>
      <c r="AM224" s="91"/>
    </row>
    <row r="225" s="100" customFormat="true" ht="12.75" hidden="false" customHeight="false" outlineLevel="4" collapsed="false">
      <c r="A225" s="36"/>
      <c r="B225" s="20" t="s">
        <v>205</v>
      </c>
      <c r="C225" s="101"/>
      <c r="D225" s="145"/>
      <c r="E225" s="21" t="str">
        <f aca="false">IF((OR(H225="X",I225="X",J225="X",K225="X",L225="X",M225="X",N225="X",O225="X",P225="X")=FALSE()),"","X")</f>
        <v>X</v>
      </c>
      <c r="F225" s="21" t="str">
        <f aca="false">IF((OR(R225="X",S225="X",T225="X",U225="X",V225="X",W225="X",X225="X")=FALSE()),"","X")</f>
        <v>X</v>
      </c>
      <c r="G225" s="145"/>
      <c r="H225" s="150" t="s">
        <v>10</v>
      </c>
      <c r="I225" s="87" t="s">
        <v>10</v>
      </c>
      <c r="J225" s="150" t="s">
        <v>10</v>
      </c>
      <c r="K225" s="21" t="s">
        <v>10</v>
      </c>
      <c r="L225" s="150" t="s">
        <v>10</v>
      </c>
      <c r="M225" s="21" t="s">
        <v>10</v>
      </c>
      <c r="N225" s="150" t="s">
        <v>10</v>
      </c>
      <c r="O225" s="21" t="s">
        <v>10</v>
      </c>
      <c r="P225" s="150" t="s">
        <v>10</v>
      </c>
      <c r="Q225" s="145"/>
      <c r="R225" s="87" t="s">
        <v>10</v>
      </c>
      <c r="S225" s="33"/>
      <c r="T225" s="21" t="s">
        <v>10</v>
      </c>
      <c r="U225" s="33" t="s">
        <v>10</v>
      </c>
      <c r="V225" s="21" t="s">
        <v>10</v>
      </c>
      <c r="W225" s="33"/>
      <c r="X225" s="21" t="s">
        <v>10</v>
      </c>
      <c r="Y225" s="145"/>
      <c r="Z225" s="33" t="s">
        <v>10</v>
      </c>
      <c r="AA225" s="21"/>
      <c r="AB225" s="33"/>
      <c r="AC225" s="21" t="s">
        <v>10</v>
      </c>
      <c r="AD225" s="33" t="s">
        <v>10</v>
      </c>
      <c r="AE225" s="145"/>
      <c r="AF225" s="21"/>
      <c r="AG225" s="33"/>
      <c r="AH225" s="21"/>
      <c r="AI225" s="33" t="s">
        <v>10</v>
      </c>
      <c r="AJ225" s="21" t="s">
        <v>10</v>
      </c>
      <c r="AK225" s="150" t="s">
        <v>10</v>
      </c>
      <c r="AL225" s="145"/>
      <c r="AM225" s="91"/>
    </row>
    <row r="226" s="100" customFormat="true" ht="12.75" hidden="false" customHeight="false" outlineLevel="3" collapsed="false">
      <c r="A226" s="96" t="s">
        <v>206</v>
      </c>
      <c r="B226" s="40" t="s">
        <v>207</v>
      </c>
      <c r="C226" s="102"/>
      <c r="D226" s="145"/>
      <c r="E226" s="33" t="str">
        <f aca="false">IF((OR(H226="X",I226="X",J226="X",K226="X",L226="X",M226="X",N226="X",O226="X",P226="X")=FALSE()),"","X")</f>
        <v>X</v>
      </c>
      <c r="F226" s="33" t="str">
        <f aca="false">IF((OR(R226="X",S226="X",T226="X",U226="X",V226="X",W226="X",X226="X")=FALSE()),"","X")</f>
        <v>X</v>
      </c>
      <c r="G226" s="145"/>
      <c r="H226" s="33" t="s">
        <v>10</v>
      </c>
      <c r="I226" s="33" t="s">
        <v>10</v>
      </c>
      <c r="J226" s="33" t="s">
        <v>10</v>
      </c>
      <c r="K226" s="33" t="s">
        <v>10</v>
      </c>
      <c r="L226" s="33" t="s">
        <v>10</v>
      </c>
      <c r="M226" s="33" t="s">
        <v>10</v>
      </c>
      <c r="N226" s="33" t="s">
        <v>10</v>
      </c>
      <c r="O226" s="33" t="s">
        <v>10</v>
      </c>
      <c r="P226" s="33" t="s">
        <v>10</v>
      </c>
      <c r="Q226" s="145"/>
      <c r="R226" s="33" t="s">
        <v>10</v>
      </c>
      <c r="S226" s="33" t="s">
        <v>10</v>
      </c>
      <c r="T226" s="33" t="s">
        <v>10</v>
      </c>
      <c r="U226" s="33" t="s">
        <v>10</v>
      </c>
      <c r="V226" s="33" t="s">
        <v>10</v>
      </c>
      <c r="W226" s="33" t="s">
        <v>10</v>
      </c>
      <c r="X226" s="33" t="s">
        <v>10</v>
      </c>
      <c r="Y226" s="145"/>
      <c r="Z226" s="33" t="s">
        <v>10</v>
      </c>
      <c r="AA226" s="33"/>
      <c r="AB226" s="33"/>
      <c r="AC226" s="33" t="s">
        <v>10</v>
      </c>
      <c r="AD226" s="33" t="s">
        <v>10</v>
      </c>
      <c r="AE226" s="145"/>
      <c r="AF226" s="33"/>
      <c r="AG226" s="33" t="s">
        <v>10</v>
      </c>
      <c r="AH226" s="33"/>
      <c r="AI226" s="33" t="s">
        <v>10</v>
      </c>
      <c r="AJ226" s="33"/>
      <c r="AK226" s="33" t="s">
        <v>10</v>
      </c>
      <c r="AL226" s="145"/>
      <c r="AM226" s="154"/>
    </row>
    <row r="227" s="100" customFormat="true" ht="12.75" hidden="false" customHeight="false" outlineLevel="4" collapsed="false">
      <c r="A227" s="37"/>
      <c r="B227" s="22" t="s">
        <v>1001</v>
      </c>
      <c r="C227" s="101"/>
      <c r="D227" s="145"/>
      <c r="E227" s="21" t="str">
        <f aca="false">IF((OR(H227="X",I227="X",J227="X",K227="X",L227="X",M227="X",N227="X",O227="X",P227="X")=FALSE()),"","X")</f>
        <v>X</v>
      </c>
      <c r="F227" s="21" t="str">
        <f aca="false">IF((OR(R227="X",S227="X",T227="X",U227="X",V227="X",W227="X",X227="X")=FALSE()),"","X")</f>
        <v/>
      </c>
      <c r="G227" s="145"/>
      <c r="H227" s="150" t="s">
        <v>10</v>
      </c>
      <c r="I227" s="87" t="s">
        <v>10</v>
      </c>
      <c r="J227" s="150" t="s">
        <v>10</v>
      </c>
      <c r="K227" s="21" t="s">
        <v>10</v>
      </c>
      <c r="L227" s="150" t="s">
        <v>10</v>
      </c>
      <c r="M227" s="21" t="s">
        <v>10</v>
      </c>
      <c r="N227" s="150" t="s">
        <v>10</v>
      </c>
      <c r="O227" s="21" t="s">
        <v>10</v>
      </c>
      <c r="P227" s="150" t="s">
        <v>10</v>
      </c>
      <c r="Q227" s="145"/>
      <c r="R227" s="87"/>
      <c r="S227" s="33"/>
      <c r="T227" s="21"/>
      <c r="U227" s="33"/>
      <c r="V227" s="21"/>
      <c r="W227" s="33"/>
      <c r="X227" s="21"/>
      <c r="Y227" s="145"/>
      <c r="Z227" s="33" t="s">
        <v>10</v>
      </c>
      <c r="AA227" s="21"/>
      <c r="AB227" s="33"/>
      <c r="AC227" s="21" t="s">
        <v>10</v>
      </c>
      <c r="AD227" s="33" t="s">
        <v>10</v>
      </c>
      <c r="AE227" s="145"/>
      <c r="AF227" s="21"/>
      <c r="AG227" s="33"/>
      <c r="AH227" s="21"/>
      <c r="AI227" s="33" t="s">
        <v>10</v>
      </c>
      <c r="AJ227" s="21"/>
      <c r="AK227" s="150"/>
      <c r="AL227" s="145"/>
      <c r="AM227" s="44"/>
    </row>
    <row r="228" s="100" customFormat="true" ht="12.75" hidden="false" customHeight="false" outlineLevel="4" collapsed="false">
      <c r="A228" s="37"/>
      <c r="B228" s="22" t="s">
        <v>1027</v>
      </c>
      <c r="C228" s="101"/>
      <c r="D228" s="145"/>
      <c r="E228" s="21" t="str">
        <f aca="false">IF((OR(H228="X",I228="X",J228="X",K228="X",L228="X",M228="X",N228="X",O228="X",P228="X")=FALSE()),"","X")</f>
        <v>X</v>
      </c>
      <c r="F228" s="21" t="str">
        <f aca="false">IF((OR(R228="X",S228="X",T228="X",U228="X",V228="X",W228="X",X228="X")=FALSE()),"","X")</f>
        <v/>
      </c>
      <c r="G228" s="145"/>
      <c r="H228" s="150" t="s">
        <v>10</v>
      </c>
      <c r="I228" s="87" t="s">
        <v>10</v>
      </c>
      <c r="J228" s="150" t="s">
        <v>10</v>
      </c>
      <c r="K228" s="21" t="s">
        <v>10</v>
      </c>
      <c r="L228" s="150" t="s">
        <v>10</v>
      </c>
      <c r="M228" s="21" t="s">
        <v>10</v>
      </c>
      <c r="N228" s="150" t="s">
        <v>10</v>
      </c>
      <c r="O228" s="21" t="s">
        <v>10</v>
      </c>
      <c r="P228" s="150" t="s">
        <v>10</v>
      </c>
      <c r="Q228" s="145"/>
      <c r="R228" s="87"/>
      <c r="S228" s="33"/>
      <c r="T228" s="21"/>
      <c r="U228" s="33"/>
      <c r="V228" s="21"/>
      <c r="W228" s="33"/>
      <c r="X228" s="21"/>
      <c r="Y228" s="145"/>
      <c r="Z228" s="33" t="s">
        <v>10</v>
      </c>
      <c r="AA228" s="21"/>
      <c r="AB228" s="33"/>
      <c r="AC228" s="21" t="s">
        <v>10</v>
      </c>
      <c r="AD228" s="33" t="s">
        <v>10</v>
      </c>
      <c r="AE228" s="145"/>
      <c r="AF228" s="21"/>
      <c r="AG228" s="33"/>
      <c r="AH228" s="21"/>
      <c r="AI228" s="33" t="s">
        <v>10</v>
      </c>
      <c r="AJ228" s="21"/>
      <c r="AK228" s="150"/>
      <c r="AL228" s="145"/>
      <c r="AM228" s="44"/>
    </row>
    <row r="229" s="100" customFormat="true" ht="12.75" hidden="false" customHeight="false" outlineLevel="4" collapsed="false">
      <c r="A229" s="37"/>
      <c r="B229" s="22" t="s">
        <v>1028</v>
      </c>
      <c r="C229" s="101"/>
      <c r="D229" s="145"/>
      <c r="E229" s="21" t="str">
        <f aca="false">IF((OR(H229="X",I229="X",J229="X",K229="X",L229="X",M229="X",N229="X",O229="X",P229="X")=FALSE()),"","X")</f>
        <v>X</v>
      </c>
      <c r="F229" s="21" t="str">
        <f aca="false">IF((OR(R229="X",S229="X",T229="X",U229="X",V229="X",W229="X",X229="X")=FALSE()),"","X")</f>
        <v/>
      </c>
      <c r="G229" s="145"/>
      <c r="H229" s="150" t="s">
        <v>10</v>
      </c>
      <c r="I229" s="87" t="s">
        <v>10</v>
      </c>
      <c r="J229" s="150" t="s">
        <v>10</v>
      </c>
      <c r="K229" s="21" t="s">
        <v>10</v>
      </c>
      <c r="L229" s="150"/>
      <c r="M229" s="21"/>
      <c r="N229" s="150"/>
      <c r="O229" s="21"/>
      <c r="P229" s="150"/>
      <c r="Q229" s="145"/>
      <c r="R229" s="87"/>
      <c r="S229" s="33"/>
      <c r="T229" s="21"/>
      <c r="U229" s="33"/>
      <c r="V229" s="21"/>
      <c r="W229" s="33"/>
      <c r="X229" s="21"/>
      <c r="Y229" s="145"/>
      <c r="Z229" s="33" t="s">
        <v>10</v>
      </c>
      <c r="AA229" s="21"/>
      <c r="AB229" s="33"/>
      <c r="AC229" s="21" t="s">
        <v>10</v>
      </c>
      <c r="AD229" s="33" t="s">
        <v>10</v>
      </c>
      <c r="AE229" s="145"/>
      <c r="AF229" s="21"/>
      <c r="AG229" s="33"/>
      <c r="AH229" s="21"/>
      <c r="AI229" s="33" t="s">
        <v>10</v>
      </c>
      <c r="AJ229" s="21"/>
      <c r="AK229" s="150"/>
      <c r="AL229" s="145"/>
      <c r="AM229" s="44"/>
    </row>
    <row r="230" s="100" customFormat="true" ht="12.75" hidden="false" customHeight="false" outlineLevel="4" collapsed="false">
      <c r="A230" s="37"/>
      <c r="B230" s="22" t="s">
        <v>1029</v>
      </c>
      <c r="C230" s="101"/>
      <c r="D230" s="165"/>
      <c r="E230" s="21" t="str">
        <f aca="false">IF((OR(H230="X",I230="X",J230="X",K230="X",L230="X",M230="X",N230="X",O230="X",P230="X")=FALSE()),"","X")</f>
        <v>X</v>
      </c>
      <c r="F230" s="21" t="str">
        <f aca="false">IF((OR(R230="X",S230="X",T230="X",U230="X",V230="X",W230="X",X230="X")=FALSE()),"","X")</f>
        <v/>
      </c>
      <c r="G230" s="165"/>
      <c r="H230" s="150" t="s">
        <v>10</v>
      </c>
      <c r="I230" s="87" t="s">
        <v>10</v>
      </c>
      <c r="J230" s="150" t="s">
        <v>10</v>
      </c>
      <c r="K230" s="21" t="s">
        <v>10</v>
      </c>
      <c r="L230" s="150"/>
      <c r="M230" s="21"/>
      <c r="N230" s="150"/>
      <c r="O230" s="21" t="s">
        <v>10</v>
      </c>
      <c r="P230" s="150"/>
      <c r="Q230" s="165"/>
      <c r="R230" s="87"/>
      <c r="S230" s="33"/>
      <c r="T230" s="21"/>
      <c r="U230" s="33"/>
      <c r="V230" s="21"/>
      <c r="W230" s="33"/>
      <c r="X230" s="21"/>
      <c r="Y230" s="165"/>
      <c r="Z230" s="33" t="s">
        <v>10</v>
      </c>
      <c r="AA230" s="21"/>
      <c r="AB230" s="33"/>
      <c r="AC230" s="21" t="s">
        <v>10</v>
      </c>
      <c r="AD230" s="33" t="s">
        <v>10</v>
      </c>
      <c r="AE230" s="165"/>
      <c r="AF230" s="21"/>
      <c r="AG230" s="33"/>
      <c r="AH230" s="21"/>
      <c r="AI230" s="33" t="s">
        <v>10</v>
      </c>
      <c r="AJ230" s="21"/>
      <c r="AK230" s="150"/>
      <c r="AL230" s="165"/>
      <c r="AM230" s="44"/>
    </row>
    <row r="231" s="100" customFormat="true" ht="12.75" hidden="false" customHeight="false" outlineLevel="4" collapsed="false">
      <c r="A231" s="37"/>
      <c r="B231" s="22" t="s">
        <v>1030</v>
      </c>
      <c r="C231" s="101"/>
      <c r="D231" s="145"/>
      <c r="E231" s="21" t="str">
        <f aca="false">IF((OR(H231="X",I231="X",J231="X",K231="X",L231="X",M231="X",N231="X",O231="X",P231="X")=FALSE()),"","X")</f>
        <v>X</v>
      </c>
      <c r="F231" s="21" t="str">
        <f aca="false">IF((OR(R231="X",S231="X",T231="X",U231="X",V231="X",W231="X",X231="X")=FALSE()),"","X")</f>
        <v/>
      </c>
      <c r="G231" s="145"/>
      <c r="H231" s="150" t="s">
        <v>10</v>
      </c>
      <c r="I231" s="87" t="s">
        <v>10</v>
      </c>
      <c r="J231" s="150" t="s">
        <v>10</v>
      </c>
      <c r="K231" s="21" t="s">
        <v>10</v>
      </c>
      <c r="L231" s="150" t="s">
        <v>10</v>
      </c>
      <c r="M231" s="21" t="s">
        <v>10</v>
      </c>
      <c r="N231" s="150" t="s">
        <v>10</v>
      </c>
      <c r="O231" s="21" t="s">
        <v>10</v>
      </c>
      <c r="P231" s="150" t="s">
        <v>10</v>
      </c>
      <c r="Q231" s="145"/>
      <c r="R231" s="87"/>
      <c r="S231" s="33"/>
      <c r="T231" s="21"/>
      <c r="U231" s="33"/>
      <c r="V231" s="21"/>
      <c r="W231" s="33"/>
      <c r="X231" s="21"/>
      <c r="Y231" s="145"/>
      <c r="Z231" s="33" t="s">
        <v>10</v>
      </c>
      <c r="AA231" s="21"/>
      <c r="AB231" s="33"/>
      <c r="AC231" s="21" t="s">
        <v>10</v>
      </c>
      <c r="AD231" s="33" t="s">
        <v>10</v>
      </c>
      <c r="AE231" s="145"/>
      <c r="AF231" s="21"/>
      <c r="AG231" s="33"/>
      <c r="AH231" s="21"/>
      <c r="AI231" s="33" t="s">
        <v>10</v>
      </c>
      <c r="AJ231" s="21"/>
      <c r="AK231" s="150"/>
      <c r="AL231" s="145"/>
      <c r="AM231" s="44"/>
    </row>
    <row r="232" s="100" customFormat="true" ht="12.75" hidden="false" customHeight="false" outlineLevel="4" collapsed="false">
      <c r="A232" s="37"/>
      <c r="B232" s="22" t="s">
        <v>1031</v>
      </c>
      <c r="C232" s="101"/>
      <c r="D232" s="145"/>
      <c r="E232" s="21" t="str">
        <f aca="false">IF((OR(H232="X",I232="X",J232="X",K232="X",L232="X",M232="X",N232="X",O232="X",P232="X")=FALSE()),"","X")</f>
        <v>X</v>
      </c>
      <c r="F232" s="21" t="str">
        <f aca="false">IF((OR(R232="X",S232="X",T232="X",U232="X",V232="X",W232="X",X232="X")=FALSE()),"","X")</f>
        <v/>
      </c>
      <c r="G232" s="145"/>
      <c r="H232" s="150"/>
      <c r="I232" s="87" t="s">
        <v>10</v>
      </c>
      <c r="J232" s="150" t="s">
        <v>10</v>
      </c>
      <c r="K232" s="21" t="s">
        <v>10</v>
      </c>
      <c r="L232" s="150"/>
      <c r="M232" s="21"/>
      <c r="N232" s="150"/>
      <c r="O232" s="21"/>
      <c r="P232" s="150"/>
      <c r="Q232" s="145"/>
      <c r="R232" s="87"/>
      <c r="S232" s="33"/>
      <c r="T232" s="21"/>
      <c r="U232" s="33"/>
      <c r="V232" s="21"/>
      <c r="W232" s="33"/>
      <c r="X232" s="21"/>
      <c r="Y232" s="145"/>
      <c r="Z232" s="33" t="s">
        <v>10</v>
      </c>
      <c r="AA232" s="21"/>
      <c r="AB232" s="33"/>
      <c r="AC232" s="21" t="s">
        <v>10</v>
      </c>
      <c r="AD232" s="33" t="s">
        <v>10</v>
      </c>
      <c r="AE232" s="145"/>
      <c r="AF232" s="21"/>
      <c r="AG232" s="33"/>
      <c r="AH232" s="21"/>
      <c r="AI232" s="33" t="s">
        <v>10</v>
      </c>
      <c r="AJ232" s="21"/>
      <c r="AK232" s="150"/>
      <c r="AL232" s="145"/>
      <c r="AM232" s="44"/>
    </row>
    <row r="233" s="100" customFormat="true" ht="12.75" hidden="false" customHeight="false" outlineLevel="4" collapsed="false">
      <c r="A233" s="37"/>
      <c r="B233" s="22" t="s">
        <v>1032</v>
      </c>
      <c r="C233" s="101"/>
      <c r="D233" s="145"/>
      <c r="E233" s="21" t="str">
        <f aca="false">IF((OR(H233="X",I233="X",J233="X",K233="X",L233="X",M233="X",N233="X",O233="X",P233="X")=FALSE()),"","X")</f>
        <v>X</v>
      </c>
      <c r="F233" s="21" t="str">
        <f aca="false">IF((OR(R233="X",S233="X",T233="X",U233="X",V233="X",W233="X",X233="X")=FALSE()),"","X")</f>
        <v/>
      </c>
      <c r="G233" s="145"/>
      <c r="H233" s="150" t="s">
        <v>10</v>
      </c>
      <c r="I233" s="87" t="s">
        <v>10</v>
      </c>
      <c r="J233" s="150" t="s">
        <v>10</v>
      </c>
      <c r="K233" s="21" t="s">
        <v>10</v>
      </c>
      <c r="L233" s="150" t="s">
        <v>10</v>
      </c>
      <c r="M233" s="21" t="s">
        <v>10</v>
      </c>
      <c r="N233" s="150" t="s">
        <v>10</v>
      </c>
      <c r="O233" s="21" t="s">
        <v>10</v>
      </c>
      <c r="P233" s="150" t="s">
        <v>10</v>
      </c>
      <c r="Q233" s="145"/>
      <c r="R233" s="87"/>
      <c r="S233" s="33"/>
      <c r="T233" s="21"/>
      <c r="U233" s="33"/>
      <c r="V233" s="21"/>
      <c r="W233" s="33"/>
      <c r="X233" s="21"/>
      <c r="Y233" s="145"/>
      <c r="Z233" s="33" t="s">
        <v>10</v>
      </c>
      <c r="AA233" s="21"/>
      <c r="AB233" s="33"/>
      <c r="AC233" s="21" t="s">
        <v>10</v>
      </c>
      <c r="AD233" s="33" t="s">
        <v>10</v>
      </c>
      <c r="AE233" s="145"/>
      <c r="AF233" s="21"/>
      <c r="AG233" s="33"/>
      <c r="AH233" s="21"/>
      <c r="AI233" s="33" t="s">
        <v>10</v>
      </c>
      <c r="AJ233" s="21"/>
      <c r="AK233" s="150"/>
      <c r="AL233" s="145"/>
      <c r="AM233" s="44"/>
    </row>
    <row r="234" s="100" customFormat="true" ht="12.75" hidden="false" customHeight="false" outlineLevel="4" collapsed="false">
      <c r="A234" s="37"/>
      <c r="B234" s="22" t="s">
        <v>1033</v>
      </c>
      <c r="C234" s="101"/>
      <c r="D234" s="145"/>
      <c r="E234" s="21" t="str">
        <f aca="false">IF((OR(H234="X",I234="X",J234="X",K234="X",L234="X",M234="X",N234="X",O234="X",P234="X")=FALSE()),"","X")</f>
        <v>X</v>
      </c>
      <c r="F234" s="21" t="str">
        <f aca="false">IF((OR(R234="X",S234="X",T234="X",U234="X",V234="X",W234="X",X234="X")=FALSE()),"","X")</f>
        <v/>
      </c>
      <c r="G234" s="145"/>
      <c r="H234" s="150" t="s">
        <v>10</v>
      </c>
      <c r="I234" s="87" t="s">
        <v>10</v>
      </c>
      <c r="J234" s="150" t="s">
        <v>10</v>
      </c>
      <c r="K234" s="21" t="s">
        <v>10</v>
      </c>
      <c r="L234" s="150" t="s">
        <v>10</v>
      </c>
      <c r="M234" s="21" t="s">
        <v>10</v>
      </c>
      <c r="N234" s="150" t="s">
        <v>10</v>
      </c>
      <c r="O234" s="21" t="s">
        <v>10</v>
      </c>
      <c r="P234" s="150" t="s">
        <v>10</v>
      </c>
      <c r="Q234" s="145"/>
      <c r="R234" s="87"/>
      <c r="S234" s="33"/>
      <c r="T234" s="21"/>
      <c r="U234" s="33"/>
      <c r="V234" s="21"/>
      <c r="W234" s="33"/>
      <c r="X234" s="21"/>
      <c r="Y234" s="145"/>
      <c r="Z234" s="33" t="s">
        <v>10</v>
      </c>
      <c r="AA234" s="21"/>
      <c r="AB234" s="33"/>
      <c r="AC234" s="21" t="s">
        <v>10</v>
      </c>
      <c r="AD234" s="33" t="s">
        <v>10</v>
      </c>
      <c r="AE234" s="145"/>
      <c r="AF234" s="21"/>
      <c r="AG234" s="33"/>
      <c r="AH234" s="21"/>
      <c r="AI234" s="33" t="s">
        <v>10</v>
      </c>
      <c r="AJ234" s="21"/>
      <c r="AK234" s="150"/>
      <c r="AL234" s="145"/>
      <c r="AM234" s="44"/>
    </row>
    <row r="235" s="100" customFormat="true" ht="12.75" hidden="false" customHeight="false" outlineLevel="4" collapsed="false">
      <c r="A235" s="37"/>
      <c r="B235" s="22" t="s">
        <v>1034</v>
      </c>
      <c r="C235" s="101"/>
      <c r="D235" s="145"/>
      <c r="E235" s="21" t="str">
        <f aca="false">IF((OR(H235="X",I235="X",J235="X",K235="X",L235="X",M235="X",N235="X",O235="X",P235="X")=FALSE()),"","X")</f>
        <v>X</v>
      </c>
      <c r="F235" s="21" t="str">
        <f aca="false">IF((OR(R235="X",S235="X",T235="X",U235="X",V235="X",W235="X",X235="X")=FALSE()),"","X")</f>
        <v/>
      </c>
      <c r="G235" s="145"/>
      <c r="H235" s="150"/>
      <c r="I235" s="87" t="s">
        <v>10</v>
      </c>
      <c r="J235" s="150" t="s">
        <v>10</v>
      </c>
      <c r="K235" s="21" t="s">
        <v>10</v>
      </c>
      <c r="L235" s="150"/>
      <c r="M235" s="21"/>
      <c r="N235" s="150"/>
      <c r="O235" s="21"/>
      <c r="P235" s="150"/>
      <c r="Q235" s="145"/>
      <c r="R235" s="87"/>
      <c r="S235" s="33"/>
      <c r="T235" s="21"/>
      <c r="U235" s="33"/>
      <c r="V235" s="21"/>
      <c r="W235" s="33"/>
      <c r="X235" s="21"/>
      <c r="Y235" s="145"/>
      <c r="Z235" s="33" t="s">
        <v>10</v>
      </c>
      <c r="AA235" s="21"/>
      <c r="AB235" s="33"/>
      <c r="AC235" s="21" t="s">
        <v>10</v>
      </c>
      <c r="AD235" s="33" t="s">
        <v>10</v>
      </c>
      <c r="AE235" s="145"/>
      <c r="AF235" s="21"/>
      <c r="AG235" s="33"/>
      <c r="AH235" s="21"/>
      <c r="AI235" s="33" t="s">
        <v>10</v>
      </c>
      <c r="AJ235" s="21"/>
      <c r="AK235" s="150"/>
      <c r="AL235" s="145"/>
      <c r="AM235" s="44"/>
    </row>
    <row r="236" s="100" customFormat="true" ht="12.75" hidden="false" customHeight="false" outlineLevel="4" collapsed="false">
      <c r="A236" s="37"/>
      <c r="B236" s="22" t="s">
        <v>1035</v>
      </c>
      <c r="C236" s="101"/>
      <c r="D236" s="145"/>
      <c r="E236" s="21" t="str">
        <f aca="false">IF((OR(H236="X",I236="X",J236="X",K236="X",L236="X",M236="X",N236="X",O236="X",P236="X")=FALSE()),"","X")</f>
        <v>X</v>
      </c>
      <c r="F236" s="21" t="str">
        <f aca="false">IF((OR(R236="X",S236="X",T236="X",U236="X",V236="X",W236="X",X236="X")=FALSE()),"","X")</f>
        <v/>
      </c>
      <c r="G236" s="145"/>
      <c r="H236" s="150"/>
      <c r="I236" s="87" t="s">
        <v>10</v>
      </c>
      <c r="J236" s="150" t="s">
        <v>10</v>
      </c>
      <c r="K236" s="21" t="s">
        <v>10</v>
      </c>
      <c r="L236" s="150"/>
      <c r="M236" s="21"/>
      <c r="N236" s="150"/>
      <c r="O236" s="21"/>
      <c r="P236" s="150"/>
      <c r="Q236" s="145"/>
      <c r="R236" s="87"/>
      <c r="S236" s="33"/>
      <c r="T236" s="21"/>
      <c r="U236" s="33"/>
      <c r="V236" s="21"/>
      <c r="W236" s="33"/>
      <c r="X236" s="21"/>
      <c r="Y236" s="145"/>
      <c r="Z236" s="33" t="s">
        <v>10</v>
      </c>
      <c r="AA236" s="21"/>
      <c r="AB236" s="33"/>
      <c r="AC236" s="21" t="s">
        <v>10</v>
      </c>
      <c r="AD236" s="33" t="s">
        <v>10</v>
      </c>
      <c r="AE236" s="145"/>
      <c r="AF236" s="21"/>
      <c r="AG236" s="33"/>
      <c r="AH236" s="21"/>
      <c r="AI236" s="33" t="s">
        <v>10</v>
      </c>
      <c r="AJ236" s="21"/>
      <c r="AK236" s="150"/>
      <c r="AL236" s="145"/>
      <c r="AM236" s="44"/>
    </row>
    <row r="237" s="100" customFormat="true" ht="12.75" hidden="false" customHeight="false" outlineLevel="4" collapsed="false">
      <c r="A237" s="37"/>
      <c r="B237" s="22" t="s">
        <v>1036</v>
      </c>
      <c r="C237" s="101"/>
      <c r="D237" s="145"/>
      <c r="E237" s="21" t="str">
        <f aca="false">IF((OR(H237="X",I237="X",J237="X",K237="X",L237="X",M237="X",N237="X",O237="X",P237="X")=FALSE()),"","X")</f>
        <v>X</v>
      </c>
      <c r="F237" s="21" t="str">
        <f aca="false">IF((OR(R237="X",S237="X",T237="X",U237="X",V237="X",W237="X",X237="X")=FALSE()),"","X")</f>
        <v/>
      </c>
      <c r="G237" s="145"/>
      <c r="H237" s="150"/>
      <c r="I237" s="87" t="s">
        <v>10</v>
      </c>
      <c r="J237" s="150" t="s">
        <v>10</v>
      </c>
      <c r="K237" s="21" t="s">
        <v>10</v>
      </c>
      <c r="L237" s="150"/>
      <c r="M237" s="21"/>
      <c r="N237" s="150"/>
      <c r="O237" s="21"/>
      <c r="P237" s="150"/>
      <c r="Q237" s="145"/>
      <c r="R237" s="87"/>
      <c r="S237" s="33"/>
      <c r="T237" s="21"/>
      <c r="U237" s="33"/>
      <c r="V237" s="21"/>
      <c r="W237" s="33"/>
      <c r="X237" s="21"/>
      <c r="Y237" s="145"/>
      <c r="Z237" s="33" t="s">
        <v>10</v>
      </c>
      <c r="AA237" s="21"/>
      <c r="AB237" s="33"/>
      <c r="AC237" s="21" t="s">
        <v>10</v>
      </c>
      <c r="AD237" s="33" t="s">
        <v>10</v>
      </c>
      <c r="AE237" s="145"/>
      <c r="AF237" s="21"/>
      <c r="AG237" s="33"/>
      <c r="AH237" s="21"/>
      <c r="AI237" s="33" t="s">
        <v>10</v>
      </c>
      <c r="AJ237" s="21"/>
      <c r="AK237" s="150"/>
      <c r="AL237" s="145"/>
      <c r="AM237" s="44"/>
    </row>
    <row r="238" s="100" customFormat="true" ht="12.75" hidden="false" customHeight="false" outlineLevel="4" collapsed="false">
      <c r="A238" s="37"/>
      <c r="B238" s="22" t="s">
        <v>1037</v>
      </c>
      <c r="C238" s="101"/>
      <c r="D238" s="145"/>
      <c r="E238" s="21" t="str">
        <f aca="false">IF((OR(H238="X",I238="X",J238="X",K238="X",L238="X",M238="X",N238="X",O238="X",P238="X")=FALSE()),"","X")</f>
        <v>X</v>
      </c>
      <c r="F238" s="21" t="str">
        <f aca="false">IF((OR(R238="X",S238="X",T238="X",U238="X",V238="X",W238="X",X238="X")=FALSE()),"","X")</f>
        <v/>
      </c>
      <c r="G238" s="145"/>
      <c r="H238" s="150"/>
      <c r="I238" s="87" t="s">
        <v>10</v>
      </c>
      <c r="J238" s="150" t="s">
        <v>10</v>
      </c>
      <c r="K238" s="21" t="s">
        <v>10</v>
      </c>
      <c r="L238" s="150"/>
      <c r="M238" s="21"/>
      <c r="N238" s="150"/>
      <c r="O238" s="21"/>
      <c r="P238" s="150"/>
      <c r="Q238" s="145"/>
      <c r="R238" s="87"/>
      <c r="S238" s="33"/>
      <c r="T238" s="21"/>
      <c r="U238" s="33"/>
      <c r="V238" s="21"/>
      <c r="W238" s="33"/>
      <c r="X238" s="21"/>
      <c r="Y238" s="145"/>
      <c r="Z238" s="33" t="s">
        <v>10</v>
      </c>
      <c r="AA238" s="21"/>
      <c r="AB238" s="33"/>
      <c r="AC238" s="21" t="s">
        <v>10</v>
      </c>
      <c r="AD238" s="33" t="s">
        <v>10</v>
      </c>
      <c r="AE238" s="145"/>
      <c r="AF238" s="21"/>
      <c r="AG238" s="33"/>
      <c r="AH238" s="21"/>
      <c r="AI238" s="33" t="s">
        <v>10</v>
      </c>
      <c r="AJ238" s="21"/>
      <c r="AK238" s="150"/>
      <c r="AL238" s="145"/>
      <c r="AM238" s="44"/>
    </row>
    <row r="239" s="100" customFormat="true" ht="12.75" hidden="false" customHeight="false" outlineLevel="4" collapsed="false">
      <c r="A239" s="37"/>
      <c r="B239" s="22" t="s">
        <v>1038</v>
      </c>
      <c r="C239" s="101"/>
      <c r="D239" s="145"/>
      <c r="E239" s="21" t="str">
        <f aca="false">IF((OR(H239="X",I239="X",J239="X",K239="X",L239="X",M239="X",N239="X",O239="X",P239="X")=FALSE()),"","X")</f>
        <v>X</v>
      </c>
      <c r="F239" s="21" t="str">
        <f aca="false">IF((OR(R239="X",S239="X",T239="X",U239="X",V239="X",W239="X",X239="X")=FALSE()),"","X")</f>
        <v/>
      </c>
      <c r="G239" s="145"/>
      <c r="H239" s="150"/>
      <c r="I239" s="87" t="s">
        <v>10</v>
      </c>
      <c r="J239" s="150" t="s">
        <v>10</v>
      </c>
      <c r="K239" s="21" t="s">
        <v>10</v>
      </c>
      <c r="L239" s="150"/>
      <c r="M239" s="21"/>
      <c r="N239" s="150"/>
      <c r="O239" s="21"/>
      <c r="P239" s="150"/>
      <c r="Q239" s="145"/>
      <c r="R239" s="87"/>
      <c r="S239" s="33"/>
      <c r="T239" s="21"/>
      <c r="U239" s="33"/>
      <c r="V239" s="21"/>
      <c r="W239" s="33"/>
      <c r="X239" s="21"/>
      <c r="Y239" s="145"/>
      <c r="Z239" s="33" t="s">
        <v>10</v>
      </c>
      <c r="AA239" s="21"/>
      <c r="AB239" s="33"/>
      <c r="AC239" s="21" t="s">
        <v>10</v>
      </c>
      <c r="AD239" s="33" t="s">
        <v>10</v>
      </c>
      <c r="AE239" s="145"/>
      <c r="AF239" s="21"/>
      <c r="AG239" s="33"/>
      <c r="AH239" s="21"/>
      <c r="AI239" s="33" t="s">
        <v>10</v>
      </c>
      <c r="AJ239" s="21"/>
      <c r="AK239" s="150"/>
      <c r="AL239" s="145"/>
      <c r="AM239" s="44"/>
    </row>
    <row r="240" s="100" customFormat="true" ht="12.75" hidden="false" customHeight="false" outlineLevel="4" collapsed="false">
      <c r="A240" s="37"/>
      <c r="B240" s="22" t="s">
        <v>1039</v>
      </c>
      <c r="C240" s="101"/>
      <c r="D240" s="145"/>
      <c r="E240" s="21" t="str">
        <f aca="false">IF((OR(H240="X",I240="X",J240="X",K240="X",L240="X",M240="X",N240="X",O240="X",P240="X")=FALSE()),"","X")</f>
        <v>X</v>
      </c>
      <c r="F240" s="21" t="str">
        <f aca="false">IF((OR(R240="X",S240="X",T240="X",U240="X",V240="X",W240="X",X240="X")=FALSE()),"","X")</f>
        <v/>
      </c>
      <c r="G240" s="145"/>
      <c r="H240" s="150"/>
      <c r="I240" s="87"/>
      <c r="J240" s="150" t="s">
        <v>10</v>
      </c>
      <c r="K240" s="21"/>
      <c r="L240" s="150"/>
      <c r="M240" s="21"/>
      <c r="N240" s="150"/>
      <c r="O240" s="21"/>
      <c r="P240" s="150"/>
      <c r="Q240" s="145"/>
      <c r="R240" s="87"/>
      <c r="S240" s="33"/>
      <c r="T240" s="21"/>
      <c r="U240" s="33"/>
      <c r="V240" s="21"/>
      <c r="W240" s="33"/>
      <c r="X240" s="21"/>
      <c r="Y240" s="145"/>
      <c r="Z240" s="33" t="s">
        <v>10</v>
      </c>
      <c r="AA240" s="21"/>
      <c r="AB240" s="33"/>
      <c r="AC240" s="21" t="s">
        <v>10</v>
      </c>
      <c r="AD240" s="33" t="s">
        <v>10</v>
      </c>
      <c r="AE240" s="145"/>
      <c r="AF240" s="21"/>
      <c r="AG240" s="33"/>
      <c r="AH240" s="21"/>
      <c r="AI240" s="33" t="s">
        <v>10</v>
      </c>
      <c r="AJ240" s="21"/>
      <c r="AK240" s="150"/>
      <c r="AL240" s="145"/>
      <c r="AM240" s="44"/>
    </row>
    <row r="241" s="100" customFormat="true" ht="12.75" hidden="false" customHeight="false" outlineLevel="4" collapsed="false">
      <c r="A241" s="37"/>
      <c r="B241" s="22" t="s">
        <v>1040</v>
      </c>
      <c r="C241" s="101"/>
      <c r="D241" s="145"/>
      <c r="E241" s="21" t="str">
        <f aca="false">IF((OR(H241="X",I241="X",J241="X",K241="X",L241="X",M241="X",N241="X",O241="X",P241="X")=FALSE()),"","X")</f>
        <v>X</v>
      </c>
      <c r="F241" s="21" t="str">
        <f aca="false">IF((OR(R241="X",S241="X",T241="X",U241="X",V241="X",W241="X",X241="X")=FALSE()),"","X")</f>
        <v/>
      </c>
      <c r="G241" s="145"/>
      <c r="H241" s="150"/>
      <c r="I241" s="87"/>
      <c r="J241" s="150" t="s">
        <v>979</v>
      </c>
      <c r="K241" s="21" t="s">
        <v>10</v>
      </c>
      <c r="L241" s="150"/>
      <c r="M241" s="21"/>
      <c r="N241" s="150"/>
      <c r="O241" s="21"/>
      <c r="P241" s="150"/>
      <c r="Q241" s="145"/>
      <c r="R241" s="87"/>
      <c r="S241" s="33"/>
      <c r="T241" s="21"/>
      <c r="U241" s="33"/>
      <c r="V241" s="21"/>
      <c r="W241" s="33"/>
      <c r="X241" s="21"/>
      <c r="Y241" s="145"/>
      <c r="Z241" s="33" t="s">
        <v>10</v>
      </c>
      <c r="AA241" s="21"/>
      <c r="AB241" s="33"/>
      <c r="AC241" s="21" t="s">
        <v>10</v>
      </c>
      <c r="AD241" s="33" t="s">
        <v>10</v>
      </c>
      <c r="AE241" s="145"/>
      <c r="AF241" s="21"/>
      <c r="AG241" s="33"/>
      <c r="AH241" s="21"/>
      <c r="AI241" s="33" t="s">
        <v>10</v>
      </c>
      <c r="AJ241" s="21"/>
      <c r="AK241" s="150"/>
      <c r="AL241" s="145"/>
      <c r="AM241" s="44"/>
    </row>
    <row r="242" s="100" customFormat="true" ht="12.75" hidden="false" customHeight="false" outlineLevel="4" collapsed="false">
      <c r="A242" s="37"/>
      <c r="B242" s="22" t="s">
        <v>1041</v>
      </c>
      <c r="C242" s="101"/>
      <c r="D242" s="145"/>
      <c r="E242" s="21" t="str">
        <f aca="false">IF((OR(H242="X",I242="X",J242="X",K242="X",L242="X",M242="X",N242="X",O242="X",P242="X")=FALSE()),"","X")</f>
        <v>X</v>
      </c>
      <c r="F242" s="21" t="str">
        <f aca="false">IF((OR(R242="X",S242="X",T242="X",U242="X",V242="X",W242="X",X242="X")=FALSE()),"","X")</f>
        <v/>
      </c>
      <c r="G242" s="145"/>
      <c r="H242" s="150"/>
      <c r="I242" s="87" t="s">
        <v>979</v>
      </c>
      <c r="J242" s="150" t="s">
        <v>979</v>
      </c>
      <c r="K242" s="21" t="s">
        <v>10</v>
      </c>
      <c r="L242" s="150"/>
      <c r="M242" s="21"/>
      <c r="N242" s="150"/>
      <c r="O242" s="21"/>
      <c r="P242" s="150"/>
      <c r="Q242" s="145"/>
      <c r="R242" s="87"/>
      <c r="S242" s="33"/>
      <c r="T242" s="21"/>
      <c r="U242" s="33"/>
      <c r="V242" s="21"/>
      <c r="W242" s="33"/>
      <c r="X242" s="21"/>
      <c r="Y242" s="145"/>
      <c r="Z242" s="33" t="s">
        <v>10</v>
      </c>
      <c r="AA242" s="21"/>
      <c r="AB242" s="33"/>
      <c r="AC242" s="21" t="s">
        <v>10</v>
      </c>
      <c r="AD242" s="33" t="s">
        <v>10</v>
      </c>
      <c r="AE242" s="145"/>
      <c r="AF242" s="21"/>
      <c r="AG242" s="33"/>
      <c r="AH242" s="21"/>
      <c r="AI242" s="33" t="s">
        <v>10</v>
      </c>
      <c r="AJ242" s="21"/>
      <c r="AK242" s="150"/>
      <c r="AL242" s="145"/>
      <c r="AM242" s="44"/>
    </row>
    <row r="243" s="100" customFormat="true" ht="12.75" hidden="false" customHeight="false" outlineLevel="4" collapsed="false">
      <c r="A243" s="37"/>
      <c r="B243" s="22" t="s">
        <v>1042</v>
      </c>
      <c r="C243" s="101"/>
      <c r="D243" s="145"/>
      <c r="E243" s="21" t="str">
        <f aca="false">IF((OR(H243="X",I243="X",J243="X",K243="X",L243="X",M243="X",N243="X",O243="X",P243="X")=FALSE()),"","X")</f>
        <v>X</v>
      </c>
      <c r="F243" s="21" t="str">
        <f aca="false">IF((OR(R243="X",S243="X",T243="X",U243="X",V243="X",W243="X",X243="X")=FALSE()),"","X")</f>
        <v/>
      </c>
      <c r="G243" s="145"/>
      <c r="H243" s="150"/>
      <c r="I243" s="87" t="s">
        <v>979</v>
      </c>
      <c r="J243" s="150" t="s">
        <v>979</v>
      </c>
      <c r="K243" s="21" t="s">
        <v>10</v>
      </c>
      <c r="L243" s="150"/>
      <c r="M243" s="21"/>
      <c r="N243" s="150"/>
      <c r="O243" s="21"/>
      <c r="P243" s="150"/>
      <c r="Q243" s="145"/>
      <c r="R243" s="87"/>
      <c r="S243" s="33"/>
      <c r="T243" s="21"/>
      <c r="U243" s="33"/>
      <c r="V243" s="21"/>
      <c r="W243" s="33"/>
      <c r="X243" s="21"/>
      <c r="Y243" s="145"/>
      <c r="Z243" s="33" t="s">
        <v>10</v>
      </c>
      <c r="AA243" s="21"/>
      <c r="AB243" s="33"/>
      <c r="AC243" s="21" t="s">
        <v>10</v>
      </c>
      <c r="AD243" s="33" t="s">
        <v>10</v>
      </c>
      <c r="AE243" s="145"/>
      <c r="AF243" s="21"/>
      <c r="AG243" s="33"/>
      <c r="AH243" s="21"/>
      <c r="AI243" s="33" t="s">
        <v>10</v>
      </c>
      <c r="AJ243" s="21"/>
      <c r="AK243" s="150"/>
      <c r="AL243" s="145"/>
      <c r="AM243" s="44"/>
    </row>
    <row r="244" s="100" customFormat="true" ht="12.75" hidden="false" customHeight="false" outlineLevel="4" collapsed="false">
      <c r="A244" s="37"/>
      <c r="B244" s="22" t="s">
        <v>1043</v>
      </c>
      <c r="C244" s="101"/>
      <c r="D244" s="145"/>
      <c r="E244" s="21" t="str">
        <f aca="false">IF((OR(H244="X",I244="X",J244="X",K244="X",L244="X",M244="X",N244="X",O244="X",P244="X")=FALSE()),"","X")</f>
        <v>X</v>
      </c>
      <c r="F244" s="21" t="str">
        <f aca="false">IF((OR(R244="X",S244="X",T244="X",U244="X",V244="X",W244="X",X244="X")=FALSE()),"","X")</f>
        <v/>
      </c>
      <c r="G244" s="145"/>
      <c r="H244" s="150"/>
      <c r="I244" s="87" t="s">
        <v>10</v>
      </c>
      <c r="J244" s="150" t="s">
        <v>10</v>
      </c>
      <c r="K244" s="21" t="s">
        <v>10</v>
      </c>
      <c r="L244" s="150"/>
      <c r="M244" s="21"/>
      <c r="N244" s="150"/>
      <c r="O244" s="21"/>
      <c r="P244" s="150"/>
      <c r="Q244" s="145"/>
      <c r="R244" s="87"/>
      <c r="S244" s="33"/>
      <c r="T244" s="21"/>
      <c r="U244" s="33"/>
      <c r="V244" s="21"/>
      <c r="W244" s="33"/>
      <c r="X244" s="21"/>
      <c r="Y244" s="145"/>
      <c r="Z244" s="33" t="s">
        <v>10</v>
      </c>
      <c r="AA244" s="21"/>
      <c r="AB244" s="33"/>
      <c r="AC244" s="21" t="s">
        <v>10</v>
      </c>
      <c r="AD244" s="33" t="s">
        <v>10</v>
      </c>
      <c r="AE244" s="145"/>
      <c r="AF244" s="21"/>
      <c r="AG244" s="33"/>
      <c r="AH244" s="21"/>
      <c r="AI244" s="33" t="s">
        <v>10</v>
      </c>
      <c r="AJ244" s="21"/>
      <c r="AK244" s="150"/>
      <c r="AL244" s="145"/>
      <c r="AM244" s="44"/>
    </row>
    <row r="245" s="100" customFormat="true" ht="12.75" hidden="false" customHeight="false" outlineLevel="4" collapsed="false">
      <c r="A245" s="37"/>
      <c r="B245" s="22" t="s">
        <v>1044</v>
      </c>
      <c r="C245" s="101"/>
      <c r="D245" s="145"/>
      <c r="E245" s="21" t="str">
        <f aca="false">IF((OR(H245="X",I245="X",J245="X",K245="X",L245="X",M245="X",N245="X",O245="X",P245="X")=FALSE()),"","X")</f>
        <v>X</v>
      </c>
      <c r="F245" s="21" t="str">
        <f aca="false">IF((OR(R245="X",S245="X",T245="X",U245="X",V245="X",W245="X",X245="X")=FALSE()),"","X")</f>
        <v/>
      </c>
      <c r="G245" s="145"/>
      <c r="H245" s="150"/>
      <c r="I245" s="87" t="s">
        <v>10</v>
      </c>
      <c r="J245" s="150" t="s">
        <v>10</v>
      </c>
      <c r="K245" s="21" t="s">
        <v>10</v>
      </c>
      <c r="L245" s="150"/>
      <c r="M245" s="21"/>
      <c r="N245" s="150"/>
      <c r="O245" s="21"/>
      <c r="P245" s="150"/>
      <c r="Q245" s="145"/>
      <c r="R245" s="87"/>
      <c r="S245" s="33"/>
      <c r="T245" s="21"/>
      <c r="U245" s="33"/>
      <c r="V245" s="21"/>
      <c r="W245" s="33"/>
      <c r="X245" s="21"/>
      <c r="Y245" s="145"/>
      <c r="Z245" s="33" t="s">
        <v>10</v>
      </c>
      <c r="AA245" s="21"/>
      <c r="AB245" s="33"/>
      <c r="AC245" s="21" t="s">
        <v>10</v>
      </c>
      <c r="AD245" s="33" t="s">
        <v>10</v>
      </c>
      <c r="AE245" s="145"/>
      <c r="AF245" s="21"/>
      <c r="AG245" s="33"/>
      <c r="AH245" s="21"/>
      <c r="AI245" s="33" t="s">
        <v>10</v>
      </c>
      <c r="AJ245" s="21"/>
      <c r="AK245" s="150"/>
      <c r="AL245" s="145"/>
      <c r="AM245" s="44"/>
    </row>
    <row r="246" s="100" customFormat="true" ht="12.75" hidden="false" customHeight="false" outlineLevel="4" collapsed="false">
      <c r="A246" s="37"/>
      <c r="B246" s="22" t="s">
        <v>1045</v>
      </c>
      <c r="C246" s="101"/>
      <c r="D246" s="145"/>
      <c r="E246" s="21" t="str">
        <f aca="false">IF((OR(H246="X",I246="X",J246="X",K246="X",L246="X",M246="X",N246="X",O246="X",P246="X")=FALSE()),"","X")</f>
        <v>X</v>
      </c>
      <c r="F246" s="21" t="str">
        <f aca="false">IF((OR(R246="X",S246="X",T246="X",U246="X",V246="X",W246="X",X246="X")=FALSE()),"","X")</f>
        <v/>
      </c>
      <c r="G246" s="145"/>
      <c r="H246" s="150"/>
      <c r="I246" s="87" t="s">
        <v>10</v>
      </c>
      <c r="J246" s="150" t="s">
        <v>10</v>
      </c>
      <c r="K246" s="21" t="s">
        <v>10</v>
      </c>
      <c r="L246" s="150"/>
      <c r="M246" s="21"/>
      <c r="N246" s="150"/>
      <c r="O246" s="21"/>
      <c r="P246" s="150"/>
      <c r="Q246" s="145"/>
      <c r="R246" s="87"/>
      <c r="S246" s="33"/>
      <c r="T246" s="21"/>
      <c r="U246" s="33"/>
      <c r="V246" s="21"/>
      <c r="W246" s="33"/>
      <c r="X246" s="21"/>
      <c r="Y246" s="145"/>
      <c r="Z246" s="33" t="s">
        <v>10</v>
      </c>
      <c r="AA246" s="21"/>
      <c r="AB246" s="33"/>
      <c r="AC246" s="21" t="s">
        <v>10</v>
      </c>
      <c r="AD246" s="33" t="s">
        <v>10</v>
      </c>
      <c r="AE246" s="145"/>
      <c r="AF246" s="21"/>
      <c r="AG246" s="33"/>
      <c r="AH246" s="21"/>
      <c r="AI246" s="33" t="s">
        <v>10</v>
      </c>
      <c r="AJ246" s="21"/>
      <c r="AK246" s="150"/>
      <c r="AL246" s="145"/>
      <c r="AM246" s="44"/>
    </row>
    <row r="247" s="100" customFormat="true" ht="12.75" hidden="false" customHeight="false" outlineLevel="4" collapsed="false">
      <c r="A247" s="37"/>
      <c r="B247" s="22" t="s">
        <v>1046</v>
      </c>
      <c r="C247" s="101"/>
      <c r="D247" s="145"/>
      <c r="E247" s="21" t="str">
        <f aca="false">IF((OR(H247="X",I247="X",J247="X",K247="X",L247="X",M247="X",N247="X",O247="X",P247="X")=FALSE()),"","X")</f>
        <v>X</v>
      </c>
      <c r="F247" s="21" t="str">
        <f aca="false">IF((OR(R247="X",S247="X",T247="X",U247="X",V247="X",W247="X",X247="X")=FALSE()),"","X")</f>
        <v/>
      </c>
      <c r="G247" s="145"/>
      <c r="H247" s="150" t="s">
        <v>979</v>
      </c>
      <c r="I247" s="87" t="s">
        <v>10</v>
      </c>
      <c r="J247" s="150"/>
      <c r="K247" s="21" t="s">
        <v>10</v>
      </c>
      <c r="L247" s="150"/>
      <c r="M247" s="21"/>
      <c r="N247" s="150"/>
      <c r="O247" s="21"/>
      <c r="P247" s="150"/>
      <c r="Q247" s="145"/>
      <c r="R247" s="87"/>
      <c r="S247" s="33"/>
      <c r="T247" s="21"/>
      <c r="U247" s="33"/>
      <c r="V247" s="21"/>
      <c r="W247" s="33"/>
      <c r="X247" s="21"/>
      <c r="Y247" s="145"/>
      <c r="Z247" s="33" t="s">
        <v>10</v>
      </c>
      <c r="AA247" s="21"/>
      <c r="AB247" s="33"/>
      <c r="AC247" s="21" t="s">
        <v>10</v>
      </c>
      <c r="AD247" s="33" t="s">
        <v>10</v>
      </c>
      <c r="AE247" s="145"/>
      <c r="AF247" s="21"/>
      <c r="AG247" s="33"/>
      <c r="AH247" s="21"/>
      <c r="AI247" s="33" t="s">
        <v>10</v>
      </c>
      <c r="AJ247" s="21"/>
      <c r="AK247" s="150"/>
      <c r="AL247" s="145"/>
      <c r="AM247" s="44"/>
    </row>
    <row r="248" s="100" customFormat="true" ht="12.75" hidden="false" customHeight="false" outlineLevel="4" collapsed="false">
      <c r="A248" s="37"/>
      <c r="B248" s="22" t="s">
        <v>1047</v>
      </c>
      <c r="C248" s="101"/>
      <c r="D248" s="145"/>
      <c r="E248" s="21" t="str">
        <f aca="false">IF((OR(H248="X",I248="X",J248="X",K248="X",L248="X",M248="X",N248="X",O248="X",P248="X")=FALSE()),"","X")</f>
        <v>X</v>
      </c>
      <c r="F248" s="21" t="str">
        <f aca="false">IF((OR(R248="X",S248="X",T248="X",U248="X",V248="X",W248="X",X248="X")=FALSE()),"","X")</f>
        <v/>
      </c>
      <c r="G248" s="145"/>
      <c r="H248" s="150"/>
      <c r="I248" s="87"/>
      <c r="J248" s="150" t="s">
        <v>979</v>
      </c>
      <c r="K248" s="21" t="s">
        <v>10</v>
      </c>
      <c r="L248" s="150"/>
      <c r="M248" s="21"/>
      <c r="N248" s="150"/>
      <c r="O248" s="21"/>
      <c r="P248" s="150"/>
      <c r="Q248" s="145"/>
      <c r="R248" s="87"/>
      <c r="S248" s="33"/>
      <c r="T248" s="21"/>
      <c r="U248" s="33"/>
      <c r="V248" s="21"/>
      <c r="W248" s="33"/>
      <c r="X248" s="21"/>
      <c r="Y248" s="145"/>
      <c r="Z248" s="33" t="s">
        <v>10</v>
      </c>
      <c r="AA248" s="21"/>
      <c r="AB248" s="33"/>
      <c r="AC248" s="21" t="s">
        <v>10</v>
      </c>
      <c r="AD248" s="33" t="s">
        <v>10</v>
      </c>
      <c r="AE248" s="145"/>
      <c r="AF248" s="21"/>
      <c r="AG248" s="33"/>
      <c r="AH248" s="21"/>
      <c r="AI248" s="33" t="s">
        <v>10</v>
      </c>
      <c r="AJ248" s="21"/>
      <c r="AK248" s="150"/>
      <c r="AL248" s="145"/>
      <c r="AM248" s="44"/>
    </row>
    <row r="249" s="100" customFormat="true" ht="12.75" hidden="false" customHeight="false" outlineLevel="4" collapsed="false">
      <c r="A249" s="37"/>
      <c r="B249" s="22" t="s">
        <v>1048</v>
      </c>
      <c r="C249" s="101"/>
      <c r="D249" s="145"/>
      <c r="E249" s="21" t="str">
        <f aca="false">IF((OR(H249="X",I249="X",J249="X",K249="X",L249="X",M249="X",N249="X",O249="X",P249="X")=FALSE()),"","X")</f>
        <v>X</v>
      </c>
      <c r="F249" s="21" t="str">
        <f aca="false">IF((OR(R249="X",S249="X",T249="X",U249="X",V249="X",W249="X",X249="X")=FALSE()),"","X")</f>
        <v/>
      </c>
      <c r="G249" s="145"/>
      <c r="H249" s="150"/>
      <c r="I249" s="87"/>
      <c r="J249" s="150" t="s">
        <v>979</v>
      </c>
      <c r="K249" s="21" t="s">
        <v>10</v>
      </c>
      <c r="L249" s="150"/>
      <c r="M249" s="21"/>
      <c r="N249" s="150"/>
      <c r="O249" s="21"/>
      <c r="P249" s="150"/>
      <c r="Q249" s="145"/>
      <c r="R249" s="87"/>
      <c r="S249" s="33"/>
      <c r="T249" s="21"/>
      <c r="U249" s="33"/>
      <c r="V249" s="21"/>
      <c r="W249" s="33"/>
      <c r="X249" s="21"/>
      <c r="Y249" s="145"/>
      <c r="Z249" s="33" t="s">
        <v>10</v>
      </c>
      <c r="AA249" s="21"/>
      <c r="AB249" s="33"/>
      <c r="AC249" s="21" t="s">
        <v>10</v>
      </c>
      <c r="AD249" s="33" t="s">
        <v>10</v>
      </c>
      <c r="AE249" s="145"/>
      <c r="AF249" s="21"/>
      <c r="AG249" s="33"/>
      <c r="AH249" s="21"/>
      <c r="AI249" s="33" t="s">
        <v>10</v>
      </c>
      <c r="AJ249" s="21"/>
      <c r="AK249" s="150"/>
      <c r="AL249" s="145"/>
      <c r="AM249" s="44"/>
    </row>
    <row r="250" s="100" customFormat="true" ht="12.75" hidden="false" customHeight="false" outlineLevel="4" collapsed="false">
      <c r="A250" s="37"/>
      <c r="B250" s="22" t="s">
        <v>1049</v>
      </c>
      <c r="C250" s="101"/>
      <c r="D250" s="145"/>
      <c r="E250" s="21" t="str">
        <f aca="false">IF((OR(H250="X",I250="X",J250="X",K250="X",L250="X",M250="X",N250="X",O250="X",P250="X")=FALSE()),"","X")</f>
        <v>X</v>
      </c>
      <c r="F250" s="21" t="str">
        <f aca="false">IF((OR(R250="X",S250="X",T250="X",U250="X",V250="X",W250="X",X250="X")=FALSE()),"","X")</f>
        <v/>
      </c>
      <c r="G250" s="145"/>
      <c r="H250" s="150"/>
      <c r="I250" s="87"/>
      <c r="J250" s="150"/>
      <c r="K250" s="21" t="s">
        <v>10</v>
      </c>
      <c r="L250" s="150"/>
      <c r="M250" s="21"/>
      <c r="N250" s="150"/>
      <c r="O250" s="21"/>
      <c r="P250" s="150"/>
      <c r="Q250" s="145"/>
      <c r="R250" s="87"/>
      <c r="S250" s="33"/>
      <c r="T250" s="21"/>
      <c r="U250" s="33"/>
      <c r="V250" s="21"/>
      <c r="W250" s="33"/>
      <c r="X250" s="21"/>
      <c r="Y250" s="145"/>
      <c r="Z250" s="33" t="s">
        <v>10</v>
      </c>
      <c r="AA250" s="21"/>
      <c r="AB250" s="33"/>
      <c r="AC250" s="21" t="s">
        <v>10</v>
      </c>
      <c r="AD250" s="33" t="s">
        <v>10</v>
      </c>
      <c r="AE250" s="145"/>
      <c r="AF250" s="21"/>
      <c r="AG250" s="33"/>
      <c r="AH250" s="21"/>
      <c r="AI250" s="33" t="s">
        <v>10</v>
      </c>
      <c r="AJ250" s="21"/>
      <c r="AK250" s="150"/>
      <c r="AL250" s="145"/>
      <c r="AM250" s="44"/>
    </row>
    <row r="251" s="100" customFormat="true" ht="12.75" hidden="false" customHeight="false" outlineLevel="4" collapsed="false">
      <c r="A251" s="37"/>
      <c r="B251" s="22" t="s">
        <v>1050</v>
      </c>
      <c r="C251" s="101"/>
      <c r="D251" s="145"/>
      <c r="E251" s="21" t="str">
        <f aca="false">IF((OR(H251="X",I251="X",J251="X",K251="X",L251="X",M251="X",N251="X",O251="X",P251="X")=FALSE()),"","X")</f>
        <v>X</v>
      </c>
      <c r="F251" s="21" t="str">
        <f aca="false">IF((OR(R251="X",S251="X",T251="X",U251="X",V251="X",W251="X",X251="X")=FALSE()),"","X")</f>
        <v/>
      </c>
      <c r="G251" s="145"/>
      <c r="H251" s="150"/>
      <c r="I251" s="87"/>
      <c r="J251" s="150" t="s">
        <v>979</v>
      </c>
      <c r="K251" s="21" t="s">
        <v>10</v>
      </c>
      <c r="L251" s="150"/>
      <c r="M251" s="21"/>
      <c r="N251" s="150"/>
      <c r="O251" s="21"/>
      <c r="P251" s="150"/>
      <c r="Q251" s="145"/>
      <c r="R251" s="87"/>
      <c r="S251" s="33"/>
      <c r="T251" s="21"/>
      <c r="U251" s="33"/>
      <c r="V251" s="21"/>
      <c r="W251" s="33"/>
      <c r="X251" s="21"/>
      <c r="Y251" s="145"/>
      <c r="Z251" s="33" t="s">
        <v>10</v>
      </c>
      <c r="AA251" s="21"/>
      <c r="AB251" s="33"/>
      <c r="AC251" s="21" t="s">
        <v>10</v>
      </c>
      <c r="AD251" s="33" t="s">
        <v>10</v>
      </c>
      <c r="AE251" s="145"/>
      <c r="AF251" s="21"/>
      <c r="AG251" s="33"/>
      <c r="AH251" s="21"/>
      <c r="AI251" s="33" t="s">
        <v>10</v>
      </c>
      <c r="AJ251" s="21"/>
      <c r="AK251" s="150"/>
      <c r="AL251" s="145"/>
      <c r="AM251" s="44"/>
    </row>
    <row r="252" s="100" customFormat="true" ht="12.75" hidden="false" customHeight="false" outlineLevel="4" collapsed="false">
      <c r="A252" s="37"/>
      <c r="B252" s="22" t="s">
        <v>1051</v>
      </c>
      <c r="C252" s="101"/>
      <c r="D252" s="145"/>
      <c r="E252" s="21" t="str">
        <f aca="false">IF((OR(H252="X",I252="X",J252="X",K252="X",L252="X",M252="X",N252="X",O252="X",P252="X")=FALSE()),"","X")</f>
        <v>X</v>
      </c>
      <c r="F252" s="21" t="str">
        <f aca="false">IF((OR(R252="X",S252="X",T252="X",U252="X",V252="X",W252="X",X252="X")=FALSE()),"","X")</f>
        <v/>
      </c>
      <c r="G252" s="145"/>
      <c r="H252" s="150"/>
      <c r="I252" s="87"/>
      <c r="J252" s="150" t="s">
        <v>979</v>
      </c>
      <c r="K252" s="21" t="s">
        <v>10</v>
      </c>
      <c r="L252" s="150"/>
      <c r="M252" s="21"/>
      <c r="N252" s="150"/>
      <c r="O252" s="21"/>
      <c r="P252" s="150"/>
      <c r="Q252" s="145"/>
      <c r="R252" s="87"/>
      <c r="S252" s="33"/>
      <c r="T252" s="21"/>
      <c r="U252" s="33"/>
      <c r="V252" s="21"/>
      <c r="W252" s="33"/>
      <c r="X252" s="21"/>
      <c r="Y252" s="145"/>
      <c r="Z252" s="33" t="s">
        <v>10</v>
      </c>
      <c r="AA252" s="21"/>
      <c r="AB252" s="33"/>
      <c r="AC252" s="21" t="s">
        <v>10</v>
      </c>
      <c r="AD252" s="33" t="s">
        <v>10</v>
      </c>
      <c r="AE252" s="145"/>
      <c r="AF252" s="21"/>
      <c r="AG252" s="33"/>
      <c r="AH252" s="21"/>
      <c r="AI252" s="33" t="s">
        <v>10</v>
      </c>
      <c r="AJ252" s="21"/>
      <c r="AK252" s="150"/>
      <c r="AL252" s="145"/>
      <c r="AM252" s="44"/>
    </row>
    <row r="253" s="100" customFormat="true" ht="12.75" hidden="false" customHeight="false" outlineLevel="4" collapsed="false">
      <c r="A253" s="37"/>
      <c r="B253" s="22" t="s">
        <v>1052</v>
      </c>
      <c r="C253" s="101"/>
      <c r="D253" s="145"/>
      <c r="E253" s="21" t="str">
        <f aca="false">IF((OR(H253="X",I253="X",J253="X",K253="X",L253="X",M253="X",N253="X",O253="X",P253="X")=FALSE()),"","X")</f>
        <v>X</v>
      </c>
      <c r="F253" s="21" t="str">
        <f aca="false">IF((OR(R253="X",S253="X",T253="X",U253="X",V253="X",W253="X",X253="X")=FALSE()),"","X")</f>
        <v/>
      </c>
      <c r="G253" s="145"/>
      <c r="H253" s="150"/>
      <c r="I253" s="87"/>
      <c r="J253" s="150" t="s">
        <v>979</v>
      </c>
      <c r="K253" s="21" t="s">
        <v>10</v>
      </c>
      <c r="L253" s="150"/>
      <c r="M253" s="21"/>
      <c r="N253" s="150"/>
      <c r="O253" s="21"/>
      <c r="P253" s="150"/>
      <c r="Q253" s="145"/>
      <c r="R253" s="87"/>
      <c r="S253" s="33"/>
      <c r="T253" s="21"/>
      <c r="U253" s="33"/>
      <c r="V253" s="21"/>
      <c r="W253" s="33"/>
      <c r="X253" s="21"/>
      <c r="Y253" s="145"/>
      <c r="Z253" s="33" t="s">
        <v>10</v>
      </c>
      <c r="AA253" s="21"/>
      <c r="AB253" s="33"/>
      <c r="AC253" s="21" t="s">
        <v>10</v>
      </c>
      <c r="AD253" s="33" t="s">
        <v>10</v>
      </c>
      <c r="AE253" s="145"/>
      <c r="AF253" s="21"/>
      <c r="AG253" s="33"/>
      <c r="AH253" s="21"/>
      <c r="AI253" s="33" t="s">
        <v>10</v>
      </c>
      <c r="AJ253" s="21"/>
      <c r="AK253" s="150"/>
      <c r="AL253" s="145"/>
      <c r="AM253" s="44"/>
    </row>
    <row r="254" s="100" customFormat="true" ht="12.75" hidden="false" customHeight="false" outlineLevel="4" collapsed="false">
      <c r="A254" s="37"/>
      <c r="B254" s="22" t="s">
        <v>1053</v>
      </c>
      <c r="C254" s="101"/>
      <c r="D254" s="145"/>
      <c r="E254" s="21" t="str">
        <f aca="false">IF((OR(H254="X",I254="X",J254="X",K254="X",L254="X",M254="X",N254="X",O254="X",P254="X")=FALSE()),"","X")</f>
        <v>X</v>
      </c>
      <c r="F254" s="21" t="str">
        <f aca="false">IF((OR(R254="X",S254="X",T254="X",U254="X",V254="X",W254="X",X254="X")=FALSE()),"","X")</f>
        <v/>
      </c>
      <c r="G254" s="145"/>
      <c r="H254" s="150"/>
      <c r="I254" s="87"/>
      <c r="J254" s="150" t="s">
        <v>979</v>
      </c>
      <c r="K254" s="21" t="s">
        <v>10</v>
      </c>
      <c r="L254" s="150"/>
      <c r="M254" s="21"/>
      <c r="N254" s="150"/>
      <c r="O254" s="21"/>
      <c r="P254" s="150"/>
      <c r="Q254" s="145"/>
      <c r="R254" s="87"/>
      <c r="S254" s="33"/>
      <c r="T254" s="21"/>
      <c r="U254" s="33"/>
      <c r="V254" s="21"/>
      <c r="W254" s="33"/>
      <c r="X254" s="21"/>
      <c r="Y254" s="145"/>
      <c r="Z254" s="33" t="s">
        <v>10</v>
      </c>
      <c r="AA254" s="21"/>
      <c r="AB254" s="33"/>
      <c r="AC254" s="21" t="s">
        <v>10</v>
      </c>
      <c r="AD254" s="33" t="s">
        <v>10</v>
      </c>
      <c r="AE254" s="145"/>
      <c r="AF254" s="21"/>
      <c r="AG254" s="33"/>
      <c r="AH254" s="21"/>
      <c r="AI254" s="33" t="s">
        <v>10</v>
      </c>
      <c r="AJ254" s="21"/>
      <c r="AK254" s="150"/>
      <c r="AL254" s="145"/>
      <c r="AM254" s="44"/>
    </row>
    <row r="255" s="100" customFormat="true" ht="12.75" hidden="false" customHeight="false" outlineLevel="4" collapsed="false">
      <c r="A255" s="37"/>
      <c r="B255" s="22" t="s">
        <v>1054</v>
      </c>
      <c r="C255" s="101"/>
      <c r="D255" s="145"/>
      <c r="E255" s="21" t="str">
        <f aca="false">IF((OR(H255="X",I255="X",J255="X",K255="X",L255="X",M255="X",N255="X",O255="X",P255="X")=FALSE()),"","X")</f>
        <v>X</v>
      </c>
      <c r="F255" s="21" t="str">
        <f aca="false">IF((OR(R255="X",S255="X",T255="X",U255="X",V255="X",W255="X",X255="X")=FALSE()),"","X")</f>
        <v/>
      </c>
      <c r="G255" s="145"/>
      <c r="H255" s="150"/>
      <c r="I255" s="87"/>
      <c r="J255" s="150" t="s">
        <v>10</v>
      </c>
      <c r="K255" s="21" t="s">
        <v>10</v>
      </c>
      <c r="L255" s="150"/>
      <c r="M255" s="21"/>
      <c r="N255" s="150"/>
      <c r="O255" s="21"/>
      <c r="P255" s="150"/>
      <c r="Q255" s="145"/>
      <c r="R255" s="87"/>
      <c r="S255" s="33"/>
      <c r="T255" s="21"/>
      <c r="U255" s="33"/>
      <c r="V255" s="21"/>
      <c r="W255" s="33"/>
      <c r="X255" s="21"/>
      <c r="Y255" s="145"/>
      <c r="Z255" s="33" t="s">
        <v>10</v>
      </c>
      <c r="AA255" s="21"/>
      <c r="AB255" s="33"/>
      <c r="AC255" s="21" t="s">
        <v>10</v>
      </c>
      <c r="AD255" s="33" t="s">
        <v>10</v>
      </c>
      <c r="AE255" s="145"/>
      <c r="AF255" s="21"/>
      <c r="AG255" s="33"/>
      <c r="AH255" s="21"/>
      <c r="AI255" s="33" t="s">
        <v>10</v>
      </c>
      <c r="AJ255" s="21"/>
      <c r="AK255" s="150"/>
      <c r="AL255" s="145"/>
      <c r="AM255" s="44"/>
    </row>
    <row r="256" s="100" customFormat="true" ht="12.75" hidden="false" customHeight="false" outlineLevel="4" collapsed="false">
      <c r="A256" s="37"/>
      <c r="B256" s="22" t="s">
        <v>1055</v>
      </c>
      <c r="C256" s="101"/>
      <c r="D256" s="145"/>
      <c r="E256" s="21" t="str">
        <f aca="false">IF((OR(H256="X",I256="X",J256="X",K256="X",L256="X",M256="X",N256="X",O256="X",P256="X")=FALSE()),"","X")</f>
        <v>X</v>
      </c>
      <c r="F256" s="21" t="str">
        <f aca="false">IF((OR(R256="X",S256="X",T256="X",U256="X",V256="X",W256="X",X256="X")=FALSE()),"","X")</f>
        <v/>
      </c>
      <c r="G256" s="145"/>
      <c r="H256" s="150"/>
      <c r="I256" s="87"/>
      <c r="J256" s="150" t="s">
        <v>979</v>
      </c>
      <c r="K256" s="21" t="s">
        <v>10</v>
      </c>
      <c r="L256" s="150"/>
      <c r="M256" s="21"/>
      <c r="N256" s="150"/>
      <c r="O256" s="21"/>
      <c r="P256" s="150"/>
      <c r="Q256" s="145"/>
      <c r="R256" s="87"/>
      <c r="S256" s="33"/>
      <c r="T256" s="21"/>
      <c r="U256" s="33"/>
      <c r="V256" s="21"/>
      <c r="W256" s="33"/>
      <c r="X256" s="21"/>
      <c r="Y256" s="145"/>
      <c r="Z256" s="33" t="s">
        <v>10</v>
      </c>
      <c r="AA256" s="21"/>
      <c r="AB256" s="33"/>
      <c r="AC256" s="21" t="s">
        <v>10</v>
      </c>
      <c r="AD256" s="33" t="s">
        <v>10</v>
      </c>
      <c r="AE256" s="145"/>
      <c r="AF256" s="21"/>
      <c r="AG256" s="33"/>
      <c r="AH256" s="21"/>
      <c r="AI256" s="33" t="s">
        <v>10</v>
      </c>
      <c r="AJ256" s="21"/>
      <c r="AK256" s="150"/>
      <c r="AL256" s="145"/>
      <c r="AM256" s="44"/>
    </row>
    <row r="257" s="100" customFormat="true" ht="12.75" hidden="false" customHeight="false" outlineLevel="4" collapsed="false">
      <c r="A257" s="37"/>
      <c r="B257" s="22" t="s">
        <v>1056</v>
      </c>
      <c r="C257" s="101"/>
      <c r="D257" s="145"/>
      <c r="E257" s="21" t="str">
        <f aca="false">IF((OR(H257="X",I257="X",J257="X",K257="X",L257="X",M257="X",N257="X",O257="X",P257="X")=FALSE()),"","X")</f>
        <v>X</v>
      </c>
      <c r="F257" s="21" t="str">
        <f aca="false">IF((OR(R257="X",S257="X",T257="X",U257="X",V257="X",W257="X",X257="X")=FALSE()),"","X")</f>
        <v/>
      </c>
      <c r="G257" s="145"/>
      <c r="H257" s="150" t="s">
        <v>10</v>
      </c>
      <c r="I257" s="87" t="s">
        <v>10</v>
      </c>
      <c r="J257" s="150" t="s">
        <v>10</v>
      </c>
      <c r="K257" s="21" t="s">
        <v>10</v>
      </c>
      <c r="L257" s="150"/>
      <c r="M257" s="21"/>
      <c r="N257" s="150"/>
      <c r="O257" s="21"/>
      <c r="P257" s="150"/>
      <c r="Q257" s="145"/>
      <c r="R257" s="87"/>
      <c r="S257" s="33"/>
      <c r="T257" s="21"/>
      <c r="U257" s="33"/>
      <c r="V257" s="21"/>
      <c r="W257" s="33"/>
      <c r="X257" s="21"/>
      <c r="Y257" s="145"/>
      <c r="Z257" s="33" t="s">
        <v>10</v>
      </c>
      <c r="AA257" s="21"/>
      <c r="AB257" s="33"/>
      <c r="AC257" s="21" t="s">
        <v>10</v>
      </c>
      <c r="AD257" s="33" t="s">
        <v>10</v>
      </c>
      <c r="AE257" s="145"/>
      <c r="AF257" s="21"/>
      <c r="AG257" s="33"/>
      <c r="AH257" s="21"/>
      <c r="AI257" s="33" t="s">
        <v>10</v>
      </c>
      <c r="AJ257" s="21"/>
      <c r="AK257" s="150"/>
      <c r="AL257" s="145"/>
      <c r="AM257" s="44"/>
    </row>
    <row r="258" s="100" customFormat="true" ht="12.75" hidden="false" customHeight="false" outlineLevel="4" collapsed="false">
      <c r="A258" s="37"/>
      <c r="B258" s="22" t="s">
        <v>1057</v>
      </c>
      <c r="C258" s="101"/>
      <c r="D258" s="145"/>
      <c r="E258" s="21" t="str">
        <f aca="false">IF((OR(H258="X",I258="X",J258="X",K258="X",L258="X",M258="X",N258="X",O258="X",P258="X")=FALSE()),"","X")</f>
        <v>X</v>
      </c>
      <c r="F258" s="21" t="str">
        <f aca="false">IF((OR(R258="X",S258="X",T258="X",U258="X",V258="X",W258="X",X258="X")=FALSE()),"","X")</f>
        <v/>
      </c>
      <c r="G258" s="145"/>
      <c r="H258" s="150"/>
      <c r="I258" s="87"/>
      <c r="J258" s="150" t="s">
        <v>10</v>
      </c>
      <c r="K258" s="21" t="s">
        <v>10</v>
      </c>
      <c r="L258" s="150"/>
      <c r="M258" s="21"/>
      <c r="N258" s="150"/>
      <c r="O258" s="21"/>
      <c r="P258" s="150"/>
      <c r="Q258" s="145"/>
      <c r="R258" s="87"/>
      <c r="S258" s="33"/>
      <c r="T258" s="21"/>
      <c r="U258" s="33"/>
      <c r="V258" s="21"/>
      <c r="W258" s="33"/>
      <c r="X258" s="21"/>
      <c r="Y258" s="145"/>
      <c r="Z258" s="33" t="s">
        <v>10</v>
      </c>
      <c r="AA258" s="21"/>
      <c r="AB258" s="33"/>
      <c r="AC258" s="21" t="s">
        <v>10</v>
      </c>
      <c r="AD258" s="33" t="s">
        <v>10</v>
      </c>
      <c r="AE258" s="145"/>
      <c r="AF258" s="21"/>
      <c r="AG258" s="33"/>
      <c r="AH258" s="21"/>
      <c r="AI258" s="33" t="s">
        <v>10</v>
      </c>
      <c r="AJ258" s="21"/>
      <c r="AK258" s="150"/>
      <c r="AL258" s="145"/>
      <c r="AM258" s="44"/>
    </row>
    <row r="259" s="100" customFormat="true" ht="12.75" hidden="false" customHeight="false" outlineLevel="4" collapsed="false">
      <c r="A259" s="37"/>
      <c r="B259" s="22" t="s">
        <v>1058</v>
      </c>
      <c r="C259" s="101"/>
      <c r="D259" s="145"/>
      <c r="E259" s="21" t="str">
        <f aca="false">IF((OR(H259="X",I259="X",J259="X",K259="X",L259="X",M259="X",N259="X",O259="X",P259="X")=FALSE()),"","X")</f>
        <v>X</v>
      </c>
      <c r="F259" s="21" t="str">
        <f aca="false">IF((OR(R259="X",S259="X",T259="X",U259="X",V259="X",W259="X",X259="X")=FALSE()),"","X")</f>
        <v/>
      </c>
      <c r="G259" s="145"/>
      <c r="H259" s="150"/>
      <c r="I259" s="87"/>
      <c r="J259" s="150" t="s">
        <v>979</v>
      </c>
      <c r="K259" s="21" t="s">
        <v>10</v>
      </c>
      <c r="L259" s="150"/>
      <c r="M259" s="21"/>
      <c r="N259" s="150"/>
      <c r="O259" s="21"/>
      <c r="P259" s="150"/>
      <c r="Q259" s="145"/>
      <c r="R259" s="87"/>
      <c r="S259" s="33"/>
      <c r="T259" s="21"/>
      <c r="U259" s="33"/>
      <c r="V259" s="21"/>
      <c r="W259" s="33"/>
      <c r="X259" s="21"/>
      <c r="Y259" s="145"/>
      <c r="Z259" s="33" t="s">
        <v>10</v>
      </c>
      <c r="AA259" s="21"/>
      <c r="AB259" s="33"/>
      <c r="AC259" s="21" t="s">
        <v>10</v>
      </c>
      <c r="AD259" s="33" t="s">
        <v>10</v>
      </c>
      <c r="AE259" s="145"/>
      <c r="AF259" s="21"/>
      <c r="AG259" s="33"/>
      <c r="AH259" s="21"/>
      <c r="AI259" s="33" t="s">
        <v>10</v>
      </c>
      <c r="AJ259" s="21"/>
      <c r="AK259" s="150"/>
      <c r="AL259" s="145"/>
      <c r="AM259" s="44"/>
    </row>
    <row r="260" s="100" customFormat="true" ht="12.75" hidden="false" customHeight="false" outlineLevel="4" collapsed="false">
      <c r="A260" s="37"/>
      <c r="B260" s="22" t="s">
        <v>1059</v>
      </c>
      <c r="C260" s="101"/>
      <c r="D260" s="145"/>
      <c r="E260" s="21" t="str">
        <f aca="false">IF((OR(H260="X",I260="X",J260="X",K260="X",L260="X",M260="X",N260="X",O260="X",P260="X")=FALSE()),"","X")</f>
        <v>X</v>
      </c>
      <c r="F260" s="21" t="str">
        <f aca="false">IF((OR(R260="X",S260="X",T260="X",U260="X",V260="X",W260="X",X260="X")=FALSE()),"","X")</f>
        <v/>
      </c>
      <c r="G260" s="145"/>
      <c r="H260" s="150"/>
      <c r="I260" s="87"/>
      <c r="J260" s="150" t="s">
        <v>979</v>
      </c>
      <c r="K260" s="21" t="s">
        <v>10</v>
      </c>
      <c r="L260" s="150"/>
      <c r="M260" s="21"/>
      <c r="N260" s="150"/>
      <c r="O260" s="21"/>
      <c r="P260" s="150"/>
      <c r="Q260" s="145"/>
      <c r="R260" s="87"/>
      <c r="S260" s="33"/>
      <c r="T260" s="21"/>
      <c r="U260" s="33"/>
      <c r="V260" s="21"/>
      <c r="W260" s="33"/>
      <c r="X260" s="21"/>
      <c r="Y260" s="145"/>
      <c r="Z260" s="33" t="s">
        <v>10</v>
      </c>
      <c r="AA260" s="21"/>
      <c r="AB260" s="33"/>
      <c r="AC260" s="21" t="s">
        <v>10</v>
      </c>
      <c r="AD260" s="33" t="s">
        <v>10</v>
      </c>
      <c r="AE260" s="145"/>
      <c r="AF260" s="21"/>
      <c r="AG260" s="33"/>
      <c r="AH260" s="21"/>
      <c r="AI260" s="33" t="s">
        <v>10</v>
      </c>
      <c r="AJ260" s="21"/>
      <c r="AK260" s="150"/>
      <c r="AL260" s="145"/>
      <c r="AM260" s="44"/>
    </row>
    <row r="261" s="100" customFormat="true" ht="12.75" hidden="false" customHeight="false" outlineLevel="4" collapsed="false">
      <c r="A261" s="37"/>
      <c r="B261" s="22" t="s">
        <v>1060</v>
      </c>
      <c r="C261" s="101"/>
      <c r="D261" s="145"/>
      <c r="E261" s="21" t="str">
        <f aca="false">IF((OR(H261="X",I261="X",J261="X",K261="X",L261="X",M261="X",N261="X",O261="X",P261="X")=FALSE()),"","X")</f>
        <v>X</v>
      </c>
      <c r="F261" s="21" t="str">
        <f aca="false">IF((OR(R261="X",S261="X",T261="X",U261="X",V261="X",W261="X",X261="X")=FALSE()),"","X")</f>
        <v/>
      </c>
      <c r="G261" s="145"/>
      <c r="H261" s="150"/>
      <c r="I261" s="87"/>
      <c r="J261" s="150" t="s">
        <v>979</v>
      </c>
      <c r="K261" s="21" t="s">
        <v>10</v>
      </c>
      <c r="L261" s="150"/>
      <c r="M261" s="21"/>
      <c r="N261" s="150"/>
      <c r="O261" s="21"/>
      <c r="P261" s="150"/>
      <c r="Q261" s="145"/>
      <c r="R261" s="87"/>
      <c r="S261" s="33"/>
      <c r="T261" s="21"/>
      <c r="U261" s="33"/>
      <c r="V261" s="21"/>
      <c r="W261" s="33"/>
      <c r="X261" s="21"/>
      <c r="Y261" s="145"/>
      <c r="Z261" s="33" t="s">
        <v>10</v>
      </c>
      <c r="AA261" s="21"/>
      <c r="AB261" s="33"/>
      <c r="AC261" s="21" t="s">
        <v>10</v>
      </c>
      <c r="AD261" s="33" t="s">
        <v>10</v>
      </c>
      <c r="AE261" s="145"/>
      <c r="AF261" s="21"/>
      <c r="AG261" s="33"/>
      <c r="AH261" s="21"/>
      <c r="AI261" s="33" t="s">
        <v>10</v>
      </c>
      <c r="AJ261" s="21"/>
      <c r="AK261" s="150"/>
      <c r="AL261" s="145"/>
      <c r="AM261" s="44"/>
    </row>
    <row r="262" s="100" customFormat="true" ht="12.75" hidden="false" customHeight="false" outlineLevel="4" collapsed="false">
      <c r="A262" s="37"/>
      <c r="B262" s="22" t="s">
        <v>1061</v>
      </c>
      <c r="C262" s="101"/>
      <c r="D262" s="145"/>
      <c r="E262" s="21" t="str">
        <f aca="false">IF((OR(H262="X",I262="X",J262="X",K262="X",L262="X",M262="X",N262="X",O262="X",P262="X")=FALSE()),"","X")</f>
        <v>X</v>
      </c>
      <c r="F262" s="21" t="str">
        <f aca="false">IF((OR(R262="X",S262="X",T262="X",U262="X",V262="X",W262="X",X262="X")=FALSE()),"","X")</f>
        <v/>
      </c>
      <c r="G262" s="145"/>
      <c r="H262" s="150"/>
      <c r="I262" s="87"/>
      <c r="J262" s="150" t="s">
        <v>979</v>
      </c>
      <c r="K262" s="21" t="s">
        <v>10</v>
      </c>
      <c r="L262" s="150"/>
      <c r="M262" s="21"/>
      <c r="N262" s="150"/>
      <c r="O262" s="21"/>
      <c r="P262" s="150"/>
      <c r="Q262" s="145"/>
      <c r="R262" s="87"/>
      <c r="S262" s="33"/>
      <c r="T262" s="21"/>
      <c r="U262" s="33"/>
      <c r="V262" s="21"/>
      <c r="W262" s="33"/>
      <c r="X262" s="21"/>
      <c r="Y262" s="145"/>
      <c r="Z262" s="33" t="s">
        <v>10</v>
      </c>
      <c r="AA262" s="21"/>
      <c r="AB262" s="33"/>
      <c r="AC262" s="21" t="s">
        <v>10</v>
      </c>
      <c r="AD262" s="33" t="s">
        <v>10</v>
      </c>
      <c r="AE262" s="145"/>
      <c r="AF262" s="21"/>
      <c r="AG262" s="33"/>
      <c r="AH262" s="21"/>
      <c r="AI262" s="33" t="s">
        <v>10</v>
      </c>
      <c r="AJ262" s="21"/>
      <c r="AK262" s="150"/>
      <c r="AL262" s="145"/>
      <c r="AM262" s="44"/>
    </row>
    <row r="263" s="100" customFormat="true" ht="12.75" hidden="false" customHeight="false" outlineLevel="4" collapsed="false">
      <c r="A263" s="37"/>
      <c r="B263" s="22" t="s">
        <v>1062</v>
      </c>
      <c r="C263" s="101"/>
      <c r="D263" s="145"/>
      <c r="E263" s="21" t="str">
        <f aca="false">IF((OR(H263="X",I263="X",J263="X",K263="X",L263="X",M263="X",N263="X",O263="X",P263="X")=FALSE()),"","X")</f>
        <v>X</v>
      </c>
      <c r="F263" s="21" t="str">
        <f aca="false">IF((OR(R263="X",S263="X",T263="X",U263="X",V263="X",W263="X",X263="X")=FALSE()),"","X")</f>
        <v/>
      </c>
      <c r="G263" s="145"/>
      <c r="H263" s="150"/>
      <c r="I263" s="87"/>
      <c r="J263" s="150"/>
      <c r="K263" s="21" t="s">
        <v>10</v>
      </c>
      <c r="L263" s="150" t="s">
        <v>10</v>
      </c>
      <c r="M263" s="21"/>
      <c r="N263" s="150"/>
      <c r="O263" s="21"/>
      <c r="P263" s="150"/>
      <c r="Q263" s="145"/>
      <c r="R263" s="87"/>
      <c r="S263" s="33"/>
      <c r="T263" s="21"/>
      <c r="U263" s="33"/>
      <c r="V263" s="21"/>
      <c r="W263" s="33"/>
      <c r="X263" s="21"/>
      <c r="Y263" s="145"/>
      <c r="Z263" s="33" t="s">
        <v>10</v>
      </c>
      <c r="AA263" s="21"/>
      <c r="AB263" s="33"/>
      <c r="AC263" s="21" t="s">
        <v>10</v>
      </c>
      <c r="AD263" s="33" t="s">
        <v>10</v>
      </c>
      <c r="AE263" s="145"/>
      <c r="AF263" s="21"/>
      <c r="AG263" s="33"/>
      <c r="AH263" s="21"/>
      <c r="AI263" s="33" t="s">
        <v>10</v>
      </c>
      <c r="AJ263" s="21"/>
      <c r="AK263" s="150"/>
      <c r="AL263" s="145"/>
      <c r="AM263" s="44"/>
    </row>
    <row r="264" s="100" customFormat="true" ht="12.75" hidden="false" customHeight="false" outlineLevel="4" collapsed="false">
      <c r="A264" s="37"/>
      <c r="B264" s="22" t="s">
        <v>1063</v>
      </c>
      <c r="C264" s="101"/>
      <c r="D264" s="145"/>
      <c r="E264" s="21" t="str">
        <f aca="false">IF((OR(H264="X",I264="X",J264="X",K264="X",L264="X",M264="X",N264="X",O264="X",P264="X")=FALSE()),"","X")</f>
        <v>X</v>
      </c>
      <c r="F264" s="21" t="str">
        <f aca="false">IF((OR(R264="X",S264="X",T264="X",U264="X",V264="X",W264="X",X264="X")=FALSE()),"","X")</f>
        <v/>
      </c>
      <c r="G264" s="145"/>
      <c r="H264" s="150"/>
      <c r="I264" s="87"/>
      <c r="J264" s="150" t="s">
        <v>979</v>
      </c>
      <c r="K264" s="21" t="s">
        <v>10</v>
      </c>
      <c r="L264" s="150" t="s">
        <v>10</v>
      </c>
      <c r="M264" s="21"/>
      <c r="N264" s="150"/>
      <c r="O264" s="21"/>
      <c r="P264" s="150"/>
      <c r="Q264" s="145"/>
      <c r="R264" s="87"/>
      <c r="S264" s="33"/>
      <c r="T264" s="21"/>
      <c r="U264" s="33"/>
      <c r="V264" s="21"/>
      <c r="W264" s="33"/>
      <c r="X264" s="21"/>
      <c r="Y264" s="145"/>
      <c r="Z264" s="33" t="s">
        <v>10</v>
      </c>
      <c r="AA264" s="21"/>
      <c r="AB264" s="33"/>
      <c r="AC264" s="21" t="s">
        <v>10</v>
      </c>
      <c r="AD264" s="33" t="s">
        <v>10</v>
      </c>
      <c r="AE264" s="145"/>
      <c r="AF264" s="21"/>
      <c r="AG264" s="33"/>
      <c r="AH264" s="21"/>
      <c r="AI264" s="33" t="s">
        <v>10</v>
      </c>
      <c r="AJ264" s="21"/>
      <c r="AK264" s="150"/>
      <c r="AL264" s="145"/>
      <c r="AM264" s="44"/>
    </row>
    <row r="265" s="100" customFormat="true" ht="12.75" hidden="false" customHeight="false" outlineLevel="4" collapsed="false">
      <c r="A265" s="37"/>
      <c r="B265" s="22" t="s">
        <v>1064</v>
      </c>
      <c r="C265" s="101"/>
      <c r="D265" s="145"/>
      <c r="E265" s="21" t="str">
        <f aca="false">IF((OR(H265="X",I265="X",J265="X",K265="X",L265="X",M265="X",N265="X",O265="X",P265="X")=FALSE()),"","X")</f>
        <v>X</v>
      </c>
      <c r="F265" s="21" t="str">
        <f aca="false">IF((OR(R265="X",S265="X",T265="X",U265="X",V265="X",W265="X",X265="X")=FALSE()),"","X")</f>
        <v/>
      </c>
      <c r="G265" s="145"/>
      <c r="H265" s="150"/>
      <c r="I265" s="87"/>
      <c r="J265" s="150" t="s">
        <v>979</v>
      </c>
      <c r="K265" s="21" t="s">
        <v>10</v>
      </c>
      <c r="L265" s="150" t="s">
        <v>10</v>
      </c>
      <c r="M265" s="21"/>
      <c r="N265" s="150"/>
      <c r="O265" s="21"/>
      <c r="P265" s="150"/>
      <c r="Q265" s="145"/>
      <c r="R265" s="87"/>
      <c r="S265" s="33"/>
      <c r="T265" s="21"/>
      <c r="U265" s="33"/>
      <c r="V265" s="21"/>
      <c r="W265" s="33"/>
      <c r="X265" s="21"/>
      <c r="Y265" s="145"/>
      <c r="Z265" s="33" t="s">
        <v>10</v>
      </c>
      <c r="AA265" s="21"/>
      <c r="AB265" s="33"/>
      <c r="AC265" s="21" t="s">
        <v>10</v>
      </c>
      <c r="AD265" s="33" t="s">
        <v>10</v>
      </c>
      <c r="AE265" s="145"/>
      <c r="AF265" s="21"/>
      <c r="AG265" s="33"/>
      <c r="AH265" s="21"/>
      <c r="AI265" s="33" t="s">
        <v>10</v>
      </c>
      <c r="AJ265" s="21"/>
      <c r="AK265" s="150"/>
      <c r="AL265" s="145"/>
      <c r="AM265" s="44"/>
    </row>
    <row r="266" s="100" customFormat="true" ht="12.75" hidden="false" customHeight="false" outlineLevel="4" collapsed="false">
      <c r="A266" s="37"/>
      <c r="B266" s="22" t="s">
        <v>961</v>
      </c>
      <c r="C266" s="101"/>
      <c r="D266" s="145"/>
      <c r="E266" s="21" t="str">
        <f aca="false">IF((OR(H266="X",I266="X",J266="X",K266="X",L266="X",M266="X",N266="X",O266="X",P266="X")=FALSE()),"","X")</f>
        <v>X</v>
      </c>
      <c r="F266" s="21" t="str">
        <f aca="false">IF((OR(R266="X",S266="X",T266="X",U266="X",V266="X",W266="X",X266="X")=FALSE()),"","X")</f>
        <v/>
      </c>
      <c r="G266" s="145"/>
      <c r="H266" s="150"/>
      <c r="I266" s="87"/>
      <c r="J266" s="150" t="s">
        <v>979</v>
      </c>
      <c r="K266" s="21" t="s">
        <v>10</v>
      </c>
      <c r="L266" s="150" t="s">
        <v>10</v>
      </c>
      <c r="M266" s="21"/>
      <c r="N266" s="150"/>
      <c r="O266" s="21"/>
      <c r="P266" s="150"/>
      <c r="Q266" s="145"/>
      <c r="R266" s="87"/>
      <c r="S266" s="33"/>
      <c r="T266" s="21"/>
      <c r="U266" s="33"/>
      <c r="V266" s="21"/>
      <c r="W266" s="33"/>
      <c r="X266" s="21"/>
      <c r="Y266" s="145"/>
      <c r="Z266" s="33" t="s">
        <v>10</v>
      </c>
      <c r="AA266" s="21"/>
      <c r="AB266" s="33"/>
      <c r="AC266" s="21" t="s">
        <v>10</v>
      </c>
      <c r="AD266" s="33" t="s">
        <v>10</v>
      </c>
      <c r="AE266" s="145"/>
      <c r="AF266" s="21"/>
      <c r="AG266" s="33"/>
      <c r="AH266" s="21"/>
      <c r="AI266" s="33" t="s">
        <v>10</v>
      </c>
      <c r="AJ266" s="21"/>
      <c r="AK266" s="150"/>
      <c r="AL266" s="145"/>
      <c r="AM266" s="44"/>
    </row>
    <row r="267" s="100" customFormat="true" ht="12.75" hidden="false" customHeight="false" outlineLevel="4" collapsed="false">
      <c r="A267" s="37"/>
      <c r="B267" s="22" t="s">
        <v>1065</v>
      </c>
      <c r="C267" s="101"/>
      <c r="D267" s="145"/>
      <c r="E267" s="21" t="str">
        <f aca="false">IF((OR(H267="X",I267="X",J267="X",K267="X",L267="X",M267="X",N267="X",O267="X",P267="X")=FALSE()),"","X")</f>
        <v>X</v>
      </c>
      <c r="F267" s="21" t="str">
        <f aca="false">IF((OR(R267="X",S267="X",T267="X",U267="X",V267="X",W267="X",X267="X")=FALSE()),"","X")</f>
        <v/>
      </c>
      <c r="G267" s="145"/>
      <c r="H267" s="150"/>
      <c r="I267" s="87"/>
      <c r="J267" s="150" t="s">
        <v>979</v>
      </c>
      <c r="K267" s="21" t="s">
        <v>10</v>
      </c>
      <c r="L267" s="150" t="s">
        <v>10</v>
      </c>
      <c r="M267" s="21"/>
      <c r="N267" s="150"/>
      <c r="O267" s="21"/>
      <c r="P267" s="150"/>
      <c r="Q267" s="145"/>
      <c r="R267" s="87"/>
      <c r="S267" s="33"/>
      <c r="T267" s="21"/>
      <c r="U267" s="33"/>
      <c r="V267" s="21"/>
      <c r="W267" s="33"/>
      <c r="X267" s="21"/>
      <c r="Y267" s="145"/>
      <c r="Z267" s="33" t="s">
        <v>10</v>
      </c>
      <c r="AA267" s="21"/>
      <c r="AB267" s="33"/>
      <c r="AC267" s="21" t="s">
        <v>10</v>
      </c>
      <c r="AD267" s="33" t="s">
        <v>10</v>
      </c>
      <c r="AE267" s="145"/>
      <c r="AF267" s="21"/>
      <c r="AG267" s="33"/>
      <c r="AH267" s="21"/>
      <c r="AI267" s="33" t="s">
        <v>10</v>
      </c>
      <c r="AJ267" s="21"/>
      <c r="AK267" s="150"/>
      <c r="AL267" s="145"/>
      <c r="AM267" s="44"/>
    </row>
    <row r="268" s="100" customFormat="true" ht="12.75" hidden="false" customHeight="false" outlineLevel="4" collapsed="false">
      <c r="A268" s="37"/>
      <c r="B268" s="22" t="s">
        <v>1066</v>
      </c>
      <c r="C268" s="101"/>
      <c r="D268" s="145"/>
      <c r="E268" s="21" t="str">
        <f aca="false">IF((OR(H268="X",I268="X",J268="X",K268="X",L268="X",M268="X",N268="X",O268="X",P268="X")=FALSE()),"","X")</f>
        <v>X</v>
      </c>
      <c r="F268" s="21" t="str">
        <f aca="false">IF((OR(R268="X",S268="X",T268="X",U268="X",V268="X",W268="X",X268="X")=FALSE()),"","X")</f>
        <v/>
      </c>
      <c r="G268" s="145"/>
      <c r="H268" s="150"/>
      <c r="I268" s="87"/>
      <c r="J268" s="150"/>
      <c r="K268" s="21" t="s">
        <v>10</v>
      </c>
      <c r="L268" s="150"/>
      <c r="M268" s="21"/>
      <c r="N268" s="150"/>
      <c r="O268" s="21"/>
      <c r="P268" s="150"/>
      <c r="Q268" s="145"/>
      <c r="R268" s="87"/>
      <c r="S268" s="33"/>
      <c r="T268" s="21"/>
      <c r="U268" s="33"/>
      <c r="V268" s="21"/>
      <c r="W268" s="33"/>
      <c r="X268" s="21"/>
      <c r="Y268" s="145"/>
      <c r="Z268" s="33" t="s">
        <v>10</v>
      </c>
      <c r="AA268" s="21"/>
      <c r="AB268" s="33"/>
      <c r="AC268" s="21" t="s">
        <v>10</v>
      </c>
      <c r="AD268" s="33" t="s">
        <v>10</v>
      </c>
      <c r="AE268" s="145"/>
      <c r="AF268" s="21"/>
      <c r="AG268" s="33"/>
      <c r="AH268" s="21"/>
      <c r="AI268" s="33" t="s">
        <v>10</v>
      </c>
      <c r="AJ268" s="21"/>
      <c r="AK268" s="150"/>
      <c r="AL268" s="145"/>
      <c r="AM268" s="44"/>
    </row>
    <row r="269" s="100" customFormat="true" ht="12.75" hidden="false" customHeight="false" outlineLevel="4" collapsed="false">
      <c r="A269" s="37"/>
      <c r="B269" s="22" t="s">
        <v>1067</v>
      </c>
      <c r="C269" s="101"/>
      <c r="D269" s="145"/>
      <c r="E269" s="21" t="str">
        <f aca="false">IF((OR(H269="X",I269="X",J269="X",K269="X",L269="X",M269="X",N269="X",O269="X",P269="X")=FALSE()),"","X")</f>
        <v>X</v>
      </c>
      <c r="F269" s="21" t="str">
        <f aca="false">IF((OR(R269="X",S269="X",T269="X",U269="X",V269="X",W269="X",X269="X")=FALSE()),"","X")</f>
        <v/>
      </c>
      <c r="G269" s="145"/>
      <c r="H269" s="150"/>
      <c r="I269" s="87"/>
      <c r="J269" s="150" t="s">
        <v>979</v>
      </c>
      <c r="K269" s="21" t="s">
        <v>10</v>
      </c>
      <c r="L269" s="150"/>
      <c r="M269" s="21"/>
      <c r="N269" s="150"/>
      <c r="O269" s="21"/>
      <c r="P269" s="150"/>
      <c r="Q269" s="145"/>
      <c r="R269" s="87"/>
      <c r="S269" s="33"/>
      <c r="T269" s="21"/>
      <c r="U269" s="33"/>
      <c r="V269" s="21"/>
      <c r="W269" s="33"/>
      <c r="X269" s="21"/>
      <c r="Y269" s="145"/>
      <c r="Z269" s="33" t="s">
        <v>10</v>
      </c>
      <c r="AA269" s="21"/>
      <c r="AB269" s="33"/>
      <c r="AC269" s="21" t="s">
        <v>10</v>
      </c>
      <c r="AD269" s="33" t="s">
        <v>10</v>
      </c>
      <c r="AE269" s="145"/>
      <c r="AF269" s="21"/>
      <c r="AG269" s="33"/>
      <c r="AH269" s="21"/>
      <c r="AI269" s="33" t="s">
        <v>10</v>
      </c>
      <c r="AJ269" s="21"/>
      <c r="AK269" s="150"/>
      <c r="AL269" s="145"/>
      <c r="AM269" s="44"/>
    </row>
    <row r="270" s="100" customFormat="true" ht="12.75" hidden="false" customHeight="false" outlineLevel="4" collapsed="false">
      <c r="A270" s="37"/>
      <c r="B270" s="22" t="s">
        <v>1068</v>
      </c>
      <c r="C270" s="101"/>
      <c r="D270" s="145"/>
      <c r="E270" s="21" t="str">
        <f aca="false">IF((OR(H270="X",I270="X",J270="X",K270="X",L270="X",M270="X",N270="X",O270="X",P270="X")=FALSE()),"","X")</f>
        <v>X</v>
      </c>
      <c r="F270" s="21" t="str">
        <f aca="false">IF((OR(R270="X",S270="X",T270="X",U270="X",V270="X",W270="X",X270="X")=FALSE()),"","X")</f>
        <v/>
      </c>
      <c r="G270" s="145"/>
      <c r="H270" s="150"/>
      <c r="I270" s="87"/>
      <c r="J270" s="150" t="s">
        <v>979</v>
      </c>
      <c r="K270" s="21" t="s">
        <v>10</v>
      </c>
      <c r="L270" s="150"/>
      <c r="M270" s="21"/>
      <c r="N270" s="150"/>
      <c r="O270" s="21"/>
      <c r="P270" s="150"/>
      <c r="Q270" s="145"/>
      <c r="R270" s="87"/>
      <c r="S270" s="33"/>
      <c r="T270" s="21"/>
      <c r="U270" s="33"/>
      <c r="V270" s="21"/>
      <c r="W270" s="33"/>
      <c r="X270" s="21"/>
      <c r="Y270" s="145"/>
      <c r="Z270" s="33" t="s">
        <v>10</v>
      </c>
      <c r="AA270" s="21"/>
      <c r="AB270" s="33"/>
      <c r="AC270" s="21" t="s">
        <v>10</v>
      </c>
      <c r="AD270" s="33" t="s">
        <v>10</v>
      </c>
      <c r="AE270" s="145"/>
      <c r="AF270" s="21"/>
      <c r="AG270" s="33"/>
      <c r="AH270" s="21"/>
      <c r="AI270" s="33" t="s">
        <v>10</v>
      </c>
      <c r="AJ270" s="21"/>
      <c r="AK270" s="150"/>
      <c r="AL270" s="145"/>
      <c r="AM270" s="44"/>
    </row>
    <row r="271" s="100" customFormat="true" ht="12.75" hidden="false" customHeight="false" outlineLevel="4" collapsed="false">
      <c r="A271" s="37"/>
      <c r="B271" s="22" t="s">
        <v>1069</v>
      </c>
      <c r="C271" s="101"/>
      <c r="D271" s="145"/>
      <c r="E271" s="21" t="str">
        <f aca="false">IF((OR(H271="X",I271="X",J271="X",K271="X",L271="X",M271="X",N271="X",O271="X",P271="X")=FALSE()),"","X")</f>
        <v>X</v>
      </c>
      <c r="F271" s="21" t="str">
        <f aca="false">IF((OR(R271="X",S271="X",T271="X",U271="X",V271="X",W271="X",X271="X")=FALSE()),"","X")</f>
        <v/>
      </c>
      <c r="G271" s="145"/>
      <c r="H271" s="150"/>
      <c r="I271" s="87"/>
      <c r="J271" s="150" t="s">
        <v>979</v>
      </c>
      <c r="K271" s="21" t="s">
        <v>10</v>
      </c>
      <c r="L271" s="150"/>
      <c r="M271" s="21"/>
      <c r="N271" s="150"/>
      <c r="O271" s="21"/>
      <c r="P271" s="150"/>
      <c r="Q271" s="145"/>
      <c r="R271" s="87"/>
      <c r="S271" s="33"/>
      <c r="T271" s="21"/>
      <c r="U271" s="33"/>
      <c r="V271" s="21"/>
      <c r="W271" s="33"/>
      <c r="X271" s="21"/>
      <c r="Y271" s="145"/>
      <c r="Z271" s="33" t="s">
        <v>10</v>
      </c>
      <c r="AA271" s="21"/>
      <c r="AB271" s="33"/>
      <c r="AC271" s="21" t="s">
        <v>10</v>
      </c>
      <c r="AD271" s="33" t="s">
        <v>10</v>
      </c>
      <c r="AE271" s="145"/>
      <c r="AF271" s="21"/>
      <c r="AG271" s="33"/>
      <c r="AH271" s="21"/>
      <c r="AI271" s="33" t="s">
        <v>10</v>
      </c>
      <c r="AJ271" s="21"/>
      <c r="AK271" s="150"/>
      <c r="AL271" s="145"/>
      <c r="AM271" s="44"/>
    </row>
    <row r="272" s="100" customFormat="true" ht="12.75" hidden="false" customHeight="false" outlineLevel="4" collapsed="false">
      <c r="A272" s="37"/>
      <c r="B272" s="22" t="s">
        <v>1070</v>
      </c>
      <c r="C272" s="101"/>
      <c r="D272" s="145"/>
      <c r="E272" s="21" t="str">
        <f aca="false">IF((OR(H272="X",I272="X",J272="X",K272="X",L272="X",M272="X",N272="X",O272="X",P272="X")=FALSE()),"","X")</f>
        <v>X</v>
      </c>
      <c r="F272" s="21" t="str">
        <f aca="false">IF((OR(R272="X",S272="X",T272="X",U272="X",V272="X",W272="X",X272="X")=FALSE()),"","X")</f>
        <v/>
      </c>
      <c r="G272" s="145"/>
      <c r="H272" s="150"/>
      <c r="I272" s="87"/>
      <c r="J272" s="150" t="s">
        <v>979</v>
      </c>
      <c r="K272" s="21" t="s">
        <v>10</v>
      </c>
      <c r="L272" s="150"/>
      <c r="M272" s="21"/>
      <c r="N272" s="150"/>
      <c r="O272" s="21"/>
      <c r="P272" s="150"/>
      <c r="Q272" s="145"/>
      <c r="R272" s="87"/>
      <c r="S272" s="33"/>
      <c r="T272" s="21"/>
      <c r="U272" s="33"/>
      <c r="V272" s="21"/>
      <c r="W272" s="33"/>
      <c r="X272" s="21"/>
      <c r="Y272" s="145"/>
      <c r="Z272" s="33" t="s">
        <v>10</v>
      </c>
      <c r="AA272" s="21"/>
      <c r="AB272" s="33"/>
      <c r="AC272" s="21" t="s">
        <v>10</v>
      </c>
      <c r="AD272" s="33" t="s">
        <v>10</v>
      </c>
      <c r="AE272" s="145"/>
      <c r="AF272" s="21"/>
      <c r="AG272" s="33"/>
      <c r="AH272" s="21"/>
      <c r="AI272" s="33" t="s">
        <v>10</v>
      </c>
      <c r="AJ272" s="21"/>
      <c r="AK272" s="150"/>
      <c r="AL272" s="145"/>
      <c r="AM272" s="44"/>
    </row>
    <row r="273" s="100" customFormat="true" ht="12.75" hidden="false" customHeight="false" outlineLevel="4" collapsed="false">
      <c r="A273" s="37"/>
      <c r="B273" s="22" t="s">
        <v>1071</v>
      </c>
      <c r="C273" s="101"/>
      <c r="D273" s="145"/>
      <c r="E273" s="21" t="str">
        <f aca="false">IF((OR(H273="X",I273="X",J273="X",K273="X",L273="X",M273="X",N273="X",O273="X",P273="X")=FALSE()),"","X")</f>
        <v>X</v>
      </c>
      <c r="F273" s="21" t="str">
        <f aca="false">IF((OR(R273="X",S273="X",T273="X",U273="X",V273="X",W273="X",X273="X")=FALSE()),"","X")</f>
        <v/>
      </c>
      <c r="G273" s="145"/>
      <c r="H273" s="150"/>
      <c r="I273" s="87" t="s">
        <v>979</v>
      </c>
      <c r="J273" s="150"/>
      <c r="K273" s="21" t="s">
        <v>10</v>
      </c>
      <c r="L273" s="150"/>
      <c r="M273" s="21"/>
      <c r="N273" s="150"/>
      <c r="O273" s="21"/>
      <c r="P273" s="150"/>
      <c r="Q273" s="145"/>
      <c r="R273" s="87"/>
      <c r="S273" s="33"/>
      <c r="T273" s="21"/>
      <c r="U273" s="33"/>
      <c r="V273" s="21"/>
      <c r="W273" s="33"/>
      <c r="X273" s="21"/>
      <c r="Y273" s="145"/>
      <c r="Z273" s="33" t="s">
        <v>10</v>
      </c>
      <c r="AA273" s="21"/>
      <c r="AB273" s="33"/>
      <c r="AC273" s="21" t="s">
        <v>10</v>
      </c>
      <c r="AD273" s="33" t="s">
        <v>10</v>
      </c>
      <c r="AE273" s="145"/>
      <c r="AF273" s="21"/>
      <c r="AG273" s="33"/>
      <c r="AH273" s="21"/>
      <c r="AI273" s="33" t="s">
        <v>10</v>
      </c>
      <c r="AJ273" s="21"/>
      <c r="AK273" s="150"/>
      <c r="AL273" s="145"/>
      <c r="AM273" s="44"/>
    </row>
    <row r="274" s="100" customFormat="true" ht="12.75" hidden="false" customHeight="false" outlineLevel="4" collapsed="false">
      <c r="A274" s="37"/>
      <c r="B274" s="22" t="s">
        <v>1072</v>
      </c>
      <c r="C274" s="101"/>
      <c r="D274" s="145"/>
      <c r="E274" s="21" t="str">
        <f aca="false">IF((OR(H274="X",I274="X",J274="X",K274="X",L274="X",M274="X",N274="X",O274="X",P274="X")=FALSE()),"","X")</f>
        <v>X</v>
      </c>
      <c r="F274" s="21" t="str">
        <f aca="false">IF((OR(R274="X",S274="X",T274="X",U274="X",V274="X",W274="X",X274="X")=FALSE()),"","X")</f>
        <v/>
      </c>
      <c r="G274" s="145"/>
      <c r="H274" s="150"/>
      <c r="I274" s="87"/>
      <c r="J274" s="150" t="s">
        <v>979</v>
      </c>
      <c r="K274" s="21" t="s">
        <v>10</v>
      </c>
      <c r="L274" s="150"/>
      <c r="M274" s="21"/>
      <c r="N274" s="150"/>
      <c r="O274" s="21"/>
      <c r="P274" s="150"/>
      <c r="Q274" s="145"/>
      <c r="R274" s="87"/>
      <c r="S274" s="33"/>
      <c r="T274" s="21"/>
      <c r="U274" s="33"/>
      <c r="V274" s="21"/>
      <c r="W274" s="33"/>
      <c r="X274" s="21"/>
      <c r="Y274" s="145"/>
      <c r="Z274" s="33" t="s">
        <v>10</v>
      </c>
      <c r="AA274" s="21"/>
      <c r="AB274" s="33"/>
      <c r="AC274" s="21" t="s">
        <v>10</v>
      </c>
      <c r="AD274" s="33" t="s">
        <v>10</v>
      </c>
      <c r="AE274" s="145"/>
      <c r="AF274" s="21"/>
      <c r="AG274" s="33"/>
      <c r="AH274" s="21"/>
      <c r="AI274" s="33" t="s">
        <v>10</v>
      </c>
      <c r="AJ274" s="21"/>
      <c r="AK274" s="150"/>
      <c r="AL274" s="145"/>
      <c r="AM274" s="44"/>
    </row>
    <row r="275" s="100" customFormat="true" ht="12.75" hidden="false" customHeight="false" outlineLevel="4" collapsed="false">
      <c r="A275" s="37"/>
      <c r="B275" s="22" t="s">
        <v>1073</v>
      </c>
      <c r="C275" s="101"/>
      <c r="D275" s="145"/>
      <c r="E275" s="21" t="str">
        <f aca="false">IF((OR(H275="X",I275="X",J275="X",K275="X",L275="X",M275="X",N275="X",O275="X",P275="X")=FALSE()),"","X")</f>
        <v>X</v>
      </c>
      <c r="F275" s="21" t="str">
        <f aca="false">IF((OR(R275="X",S275="X",T275="X",U275="X",V275="X",W275="X",X275="X")=FALSE()),"","X")</f>
        <v/>
      </c>
      <c r="G275" s="145"/>
      <c r="H275" s="150"/>
      <c r="I275" s="87"/>
      <c r="J275" s="150" t="s">
        <v>979</v>
      </c>
      <c r="K275" s="21" t="s">
        <v>10</v>
      </c>
      <c r="L275" s="150"/>
      <c r="M275" s="21"/>
      <c r="N275" s="150"/>
      <c r="O275" s="21"/>
      <c r="P275" s="150"/>
      <c r="Q275" s="145"/>
      <c r="R275" s="87"/>
      <c r="S275" s="33"/>
      <c r="T275" s="21"/>
      <c r="U275" s="33"/>
      <c r="V275" s="21"/>
      <c r="W275" s="33"/>
      <c r="X275" s="21"/>
      <c r="Y275" s="145"/>
      <c r="Z275" s="33" t="s">
        <v>10</v>
      </c>
      <c r="AA275" s="21"/>
      <c r="AB275" s="33"/>
      <c r="AC275" s="21" t="s">
        <v>10</v>
      </c>
      <c r="AD275" s="33" t="s">
        <v>10</v>
      </c>
      <c r="AE275" s="145"/>
      <c r="AF275" s="21"/>
      <c r="AG275" s="33"/>
      <c r="AH275" s="21"/>
      <c r="AI275" s="33" t="s">
        <v>10</v>
      </c>
      <c r="AJ275" s="21"/>
      <c r="AK275" s="150"/>
      <c r="AL275" s="145"/>
      <c r="AM275" s="44"/>
    </row>
    <row r="276" s="100" customFormat="true" ht="12.75" hidden="false" customHeight="false" outlineLevel="4" collapsed="false">
      <c r="A276" s="37"/>
      <c r="B276" s="22" t="s">
        <v>1074</v>
      </c>
      <c r="C276" s="101"/>
      <c r="D276" s="145"/>
      <c r="E276" s="21" t="str">
        <f aca="false">IF((OR(H276="X",I276="X",J276="X",K276="X",L276="X",M276="X",N276="X",O276="X",P276="X")=FALSE()),"","X")</f>
        <v>X</v>
      </c>
      <c r="F276" s="21" t="str">
        <f aca="false">IF((OR(R276="X",S276="X",T276="X",U276="X",V276="X",W276="X",X276="X")=FALSE()),"","X")</f>
        <v/>
      </c>
      <c r="G276" s="145"/>
      <c r="H276" s="150"/>
      <c r="I276" s="87"/>
      <c r="J276" s="150" t="s">
        <v>979</v>
      </c>
      <c r="K276" s="21" t="s">
        <v>10</v>
      </c>
      <c r="L276" s="150"/>
      <c r="M276" s="21"/>
      <c r="N276" s="150"/>
      <c r="O276" s="21"/>
      <c r="P276" s="150"/>
      <c r="Q276" s="145"/>
      <c r="R276" s="87"/>
      <c r="S276" s="33"/>
      <c r="T276" s="21"/>
      <c r="U276" s="33"/>
      <c r="V276" s="21"/>
      <c r="W276" s="33"/>
      <c r="X276" s="21"/>
      <c r="Y276" s="145"/>
      <c r="Z276" s="33" t="s">
        <v>10</v>
      </c>
      <c r="AA276" s="21"/>
      <c r="AB276" s="33"/>
      <c r="AC276" s="21" t="s">
        <v>10</v>
      </c>
      <c r="AD276" s="33" t="s">
        <v>10</v>
      </c>
      <c r="AE276" s="145"/>
      <c r="AF276" s="21"/>
      <c r="AG276" s="33"/>
      <c r="AH276" s="21"/>
      <c r="AI276" s="33" t="s">
        <v>10</v>
      </c>
      <c r="AJ276" s="21"/>
      <c r="AK276" s="150"/>
      <c r="AL276" s="145"/>
      <c r="AM276" s="44"/>
    </row>
    <row r="277" s="100" customFormat="true" ht="12.75" hidden="false" customHeight="false" outlineLevel="4" collapsed="false">
      <c r="A277" s="37"/>
      <c r="B277" s="22" t="s">
        <v>1075</v>
      </c>
      <c r="C277" s="101"/>
      <c r="D277" s="145"/>
      <c r="E277" s="21" t="str">
        <f aca="false">IF((OR(H277="X",I277="X",J277="X",K277="X",L277="X",M277="X",N277="X",O277="X",P277="X")=FALSE()),"","X")</f>
        <v>X</v>
      </c>
      <c r="F277" s="21" t="str">
        <f aca="false">IF((OR(R277="X",S277="X",T277="X",U277="X",V277="X",W277="X",X277="X")=FALSE()),"","X")</f>
        <v/>
      </c>
      <c r="G277" s="145"/>
      <c r="H277" s="150" t="s">
        <v>10</v>
      </c>
      <c r="I277" s="87"/>
      <c r="J277" s="150" t="s">
        <v>979</v>
      </c>
      <c r="K277" s="21" t="s">
        <v>10</v>
      </c>
      <c r="L277" s="150"/>
      <c r="M277" s="21"/>
      <c r="N277" s="150"/>
      <c r="O277" s="21"/>
      <c r="P277" s="150"/>
      <c r="Q277" s="145"/>
      <c r="R277" s="87"/>
      <c r="S277" s="33"/>
      <c r="T277" s="21"/>
      <c r="U277" s="33"/>
      <c r="V277" s="21"/>
      <c r="W277" s="33"/>
      <c r="X277" s="21"/>
      <c r="Y277" s="145"/>
      <c r="Z277" s="33" t="s">
        <v>10</v>
      </c>
      <c r="AA277" s="21"/>
      <c r="AB277" s="33"/>
      <c r="AC277" s="21" t="s">
        <v>10</v>
      </c>
      <c r="AD277" s="33" t="s">
        <v>10</v>
      </c>
      <c r="AE277" s="145"/>
      <c r="AF277" s="21"/>
      <c r="AG277" s="33"/>
      <c r="AH277" s="21"/>
      <c r="AI277" s="33" t="s">
        <v>10</v>
      </c>
      <c r="AJ277" s="21"/>
      <c r="AK277" s="150"/>
      <c r="AL277" s="145"/>
      <c r="AM277" s="44"/>
    </row>
    <row r="278" s="100" customFormat="true" ht="12.75" hidden="false" customHeight="false" outlineLevel="4" collapsed="false">
      <c r="A278" s="37"/>
      <c r="B278" s="22" t="s">
        <v>1076</v>
      </c>
      <c r="C278" s="101"/>
      <c r="D278" s="145"/>
      <c r="E278" s="21" t="str">
        <f aca="false">IF((OR(H278="X",I278="X",J278="X",K278="X",L278="X",M278="X",N278="X",O278="X",P278="X")=FALSE()),"","X")</f>
        <v>X</v>
      </c>
      <c r="F278" s="21" t="str">
        <f aca="false">IF((OR(R278="X",S278="X",T278="X",U278="X",V278="X",W278="X",X278="X")=FALSE()),"","X")</f>
        <v/>
      </c>
      <c r="G278" s="145"/>
      <c r="H278" s="150"/>
      <c r="I278" s="87"/>
      <c r="J278" s="150" t="s">
        <v>979</v>
      </c>
      <c r="K278" s="21" t="s">
        <v>10</v>
      </c>
      <c r="L278" s="150"/>
      <c r="M278" s="21"/>
      <c r="N278" s="150"/>
      <c r="O278" s="21"/>
      <c r="P278" s="150"/>
      <c r="Q278" s="145"/>
      <c r="R278" s="87"/>
      <c r="S278" s="33"/>
      <c r="T278" s="21"/>
      <c r="U278" s="33"/>
      <c r="V278" s="21"/>
      <c r="W278" s="33"/>
      <c r="X278" s="21"/>
      <c r="Y278" s="145"/>
      <c r="Z278" s="33" t="s">
        <v>10</v>
      </c>
      <c r="AA278" s="21"/>
      <c r="AB278" s="33"/>
      <c r="AC278" s="21" t="s">
        <v>10</v>
      </c>
      <c r="AD278" s="33" t="s">
        <v>10</v>
      </c>
      <c r="AE278" s="145"/>
      <c r="AF278" s="21"/>
      <c r="AG278" s="33"/>
      <c r="AH278" s="21"/>
      <c r="AI278" s="33" t="s">
        <v>10</v>
      </c>
      <c r="AJ278" s="21"/>
      <c r="AK278" s="150"/>
      <c r="AL278" s="145"/>
      <c r="AM278" s="44"/>
    </row>
    <row r="279" s="100" customFormat="true" ht="12.75" hidden="false" customHeight="false" outlineLevel="4" collapsed="false">
      <c r="A279" s="37"/>
      <c r="B279" s="22" t="s">
        <v>1077</v>
      </c>
      <c r="C279" s="101"/>
      <c r="D279" s="145"/>
      <c r="E279" s="21" t="str">
        <f aca="false">IF((OR(H279="X",I279="X",J279="X",K279="X",L279="X",M279="X",N279="X",O279="X",P279="X")=FALSE()),"","X")</f>
        <v>X</v>
      </c>
      <c r="F279" s="21" t="str">
        <f aca="false">IF((OR(R279="X",S279="X",T279="X",U279="X",V279="X",W279="X",X279="X")=FALSE()),"","X")</f>
        <v/>
      </c>
      <c r="G279" s="145"/>
      <c r="H279" s="150"/>
      <c r="I279" s="87"/>
      <c r="J279" s="150" t="s">
        <v>979</v>
      </c>
      <c r="K279" s="21" t="s">
        <v>10</v>
      </c>
      <c r="L279" s="150"/>
      <c r="M279" s="21"/>
      <c r="N279" s="150"/>
      <c r="O279" s="21"/>
      <c r="P279" s="150"/>
      <c r="Q279" s="145"/>
      <c r="R279" s="87"/>
      <c r="S279" s="33"/>
      <c r="T279" s="21"/>
      <c r="U279" s="33"/>
      <c r="V279" s="21"/>
      <c r="W279" s="33"/>
      <c r="X279" s="21"/>
      <c r="Y279" s="145"/>
      <c r="Z279" s="33" t="s">
        <v>10</v>
      </c>
      <c r="AA279" s="21"/>
      <c r="AB279" s="33"/>
      <c r="AC279" s="21" t="s">
        <v>10</v>
      </c>
      <c r="AD279" s="33" t="s">
        <v>10</v>
      </c>
      <c r="AE279" s="145"/>
      <c r="AF279" s="21"/>
      <c r="AG279" s="33"/>
      <c r="AH279" s="21"/>
      <c r="AI279" s="33" t="s">
        <v>10</v>
      </c>
      <c r="AJ279" s="21"/>
      <c r="AK279" s="150"/>
      <c r="AL279" s="145"/>
      <c r="AM279" s="44"/>
    </row>
    <row r="280" s="100" customFormat="true" ht="12.75" hidden="false" customHeight="false" outlineLevel="4" collapsed="false">
      <c r="A280" s="37"/>
      <c r="B280" s="22" t="s">
        <v>1078</v>
      </c>
      <c r="C280" s="101"/>
      <c r="D280" s="145"/>
      <c r="E280" s="21" t="str">
        <f aca="false">IF((OR(H280="X",I280="X",J280="X",K280="X",L280="X",M280="X",N280="X",O280="X",P280="X")=FALSE()),"","X")</f>
        <v>X</v>
      </c>
      <c r="F280" s="21" t="str">
        <f aca="false">IF((OR(R280="X",S280="X",T280="X",U280="X",V280="X",W280="X",X280="X")=FALSE()),"","X")</f>
        <v/>
      </c>
      <c r="G280" s="145"/>
      <c r="H280" s="150"/>
      <c r="I280" s="87"/>
      <c r="J280" s="150" t="s">
        <v>979</v>
      </c>
      <c r="K280" s="21" t="s">
        <v>10</v>
      </c>
      <c r="L280" s="150"/>
      <c r="M280" s="21"/>
      <c r="N280" s="150"/>
      <c r="O280" s="21"/>
      <c r="P280" s="150"/>
      <c r="Q280" s="145"/>
      <c r="R280" s="87"/>
      <c r="S280" s="33"/>
      <c r="T280" s="21"/>
      <c r="U280" s="33"/>
      <c r="V280" s="21"/>
      <c r="W280" s="33"/>
      <c r="X280" s="21"/>
      <c r="Y280" s="145"/>
      <c r="Z280" s="33" t="s">
        <v>10</v>
      </c>
      <c r="AA280" s="21"/>
      <c r="AB280" s="33"/>
      <c r="AC280" s="21" t="s">
        <v>10</v>
      </c>
      <c r="AD280" s="33" t="s">
        <v>10</v>
      </c>
      <c r="AE280" s="145"/>
      <c r="AF280" s="21"/>
      <c r="AG280" s="33"/>
      <c r="AH280" s="21"/>
      <c r="AI280" s="33" t="s">
        <v>10</v>
      </c>
      <c r="AJ280" s="21"/>
      <c r="AK280" s="150"/>
      <c r="AL280" s="145"/>
      <c r="AM280" s="44"/>
    </row>
    <row r="281" s="100" customFormat="true" ht="12.75" hidden="false" customHeight="false" outlineLevel="4" collapsed="false">
      <c r="A281" s="37"/>
      <c r="B281" s="22" t="s">
        <v>1079</v>
      </c>
      <c r="C281" s="101"/>
      <c r="D281" s="145"/>
      <c r="E281" s="21" t="str">
        <f aca="false">IF((OR(H281="X",I281="X",J281="X",K281="X",L281="X",M281="X",N281="X",O281="X",P281="X")=FALSE()),"","X")</f>
        <v>X</v>
      </c>
      <c r="F281" s="21" t="str">
        <f aca="false">IF((OR(R281="X",S281="X",T281="X",U281="X",V281="X",W281="X",X281="X")=FALSE()),"","X")</f>
        <v/>
      </c>
      <c r="G281" s="145"/>
      <c r="H281" s="150"/>
      <c r="I281" s="87"/>
      <c r="J281" s="150" t="s">
        <v>979</v>
      </c>
      <c r="K281" s="21" t="s">
        <v>10</v>
      </c>
      <c r="L281" s="150"/>
      <c r="M281" s="21"/>
      <c r="N281" s="150"/>
      <c r="O281" s="21"/>
      <c r="P281" s="150"/>
      <c r="Q281" s="145"/>
      <c r="R281" s="87"/>
      <c r="S281" s="33"/>
      <c r="T281" s="21"/>
      <c r="U281" s="33"/>
      <c r="V281" s="21"/>
      <c r="W281" s="33"/>
      <c r="X281" s="21"/>
      <c r="Y281" s="145"/>
      <c r="Z281" s="33" t="s">
        <v>10</v>
      </c>
      <c r="AA281" s="21"/>
      <c r="AB281" s="33"/>
      <c r="AC281" s="21" t="s">
        <v>10</v>
      </c>
      <c r="AD281" s="33" t="s">
        <v>10</v>
      </c>
      <c r="AE281" s="145"/>
      <c r="AF281" s="21"/>
      <c r="AG281" s="33"/>
      <c r="AH281" s="21"/>
      <c r="AI281" s="33" t="s">
        <v>10</v>
      </c>
      <c r="AJ281" s="21"/>
      <c r="AK281" s="150"/>
      <c r="AL281" s="145"/>
      <c r="AM281" s="44"/>
    </row>
    <row r="282" s="100" customFormat="true" ht="12.75" hidden="false" customHeight="false" outlineLevel="4" collapsed="false">
      <c r="A282" s="37"/>
      <c r="B282" s="22" t="s">
        <v>1080</v>
      </c>
      <c r="C282" s="101"/>
      <c r="D282" s="145"/>
      <c r="E282" s="21" t="str">
        <f aca="false">IF((OR(H282="X",I282="X",J282="X",K282="X",L282="X",M282="X",N282="X",O282="X",P282="X")=FALSE()),"","X")</f>
        <v>X</v>
      </c>
      <c r="F282" s="21" t="str">
        <f aca="false">IF((OR(R282="X",S282="X",T282="X",U282="X",V282="X",W282="X",X282="X")=FALSE()),"","X")</f>
        <v/>
      </c>
      <c r="G282" s="145"/>
      <c r="H282" s="150"/>
      <c r="I282" s="87"/>
      <c r="J282" s="150" t="s">
        <v>10</v>
      </c>
      <c r="K282" s="21" t="s">
        <v>10</v>
      </c>
      <c r="L282" s="150"/>
      <c r="M282" s="21"/>
      <c r="N282" s="150"/>
      <c r="O282" s="21"/>
      <c r="P282" s="150"/>
      <c r="Q282" s="145"/>
      <c r="R282" s="87"/>
      <c r="S282" s="33"/>
      <c r="T282" s="21"/>
      <c r="U282" s="33"/>
      <c r="V282" s="21"/>
      <c r="W282" s="33"/>
      <c r="X282" s="21"/>
      <c r="Y282" s="145"/>
      <c r="Z282" s="33" t="s">
        <v>10</v>
      </c>
      <c r="AA282" s="21"/>
      <c r="AB282" s="33"/>
      <c r="AC282" s="21" t="s">
        <v>10</v>
      </c>
      <c r="AD282" s="33" t="s">
        <v>10</v>
      </c>
      <c r="AE282" s="145"/>
      <c r="AF282" s="21"/>
      <c r="AG282" s="33"/>
      <c r="AH282" s="21"/>
      <c r="AI282" s="33" t="s">
        <v>10</v>
      </c>
      <c r="AJ282" s="21"/>
      <c r="AK282" s="150"/>
      <c r="AL282" s="145"/>
      <c r="AM282" s="44"/>
    </row>
    <row r="283" s="100" customFormat="true" ht="12.75" hidden="false" customHeight="false" outlineLevel="4" collapsed="false">
      <c r="A283" s="37"/>
      <c r="B283" s="22" t="s">
        <v>1081</v>
      </c>
      <c r="C283" s="101"/>
      <c r="D283" s="145"/>
      <c r="E283" s="21" t="str">
        <f aca="false">IF((OR(H283="X",I283="X",J283="X",K283="X",L283="X",M283="X",N283="X",O283="X",P283="X")=FALSE()),"","X")</f>
        <v>X</v>
      </c>
      <c r="F283" s="21" t="str">
        <f aca="false">IF((OR(R283="X",S283="X",T283="X",U283="X",V283="X",W283="X",X283="X")=FALSE()),"","X")</f>
        <v/>
      </c>
      <c r="G283" s="145"/>
      <c r="H283" s="150"/>
      <c r="I283" s="87" t="s">
        <v>10</v>
      </c>
      <c r="J283" s="150" t="s">
        <v>10</v>
      </c>
      <c r="K283" s="21" t="s">
        <v>10</v>
      </c>
      <c r="L283" s="150"/>
      <c r="M283" s="21"/>
      <c r="N283" s="150"/>
      <c r="O283" s="21"/>
      <c r="P283" s="150"/>
      <c r="Q283" s="145"/>
      <c r="R283" s="87"/>
      <c r="S283" s="33"/>
      <c r="T283" s="21"/>
      <c r="U283" s="33"/>
      <c r="V283" s="21"/>
      <c r="W283" s="33"/>
      <c r="X283" s="21"/>
      <c r="Y283" s="145"/>
      <c r="Z283" s="33" t="s">
        <v>10</v>
      </c>
      <c r="AA283" s="21"/>
      <c r="AB283" s="33"/>
      <c r="AC283" s="21" t="s">
        <v>10</v>
      </c>
      <c r="AD283" s="33" t="s">
        <v>10</v>
      </c>
      <c r="AE283" s="145"/>
      <c r="AF283" s="21"/>
      <c r="AG283" s="33"/>
      <c r="AH283" s="21"/>
      <c r="AI283" s="33" t="s">
        <v>10</v>
      </c>
      <c r="AJ283" s="21"/>
      <c r="AK283" s="150"/>
      <c r="AL283" s="145"/>
      <c r="AM283" s="44"/>
    </row>
    <row r="284" s="100" customFormat="true" ht="12.75" hidden="false" customHeight="false" outlineLevel="4" collapsed="false">
      <c r="A284" s="37"/>
      <c r="B284" s="22" t="s">
        <v>1082</v>
      </c>
      <c r="C284" s="101"/>
      <c r="D284" s="145"/>
      <c r="E284" s="21" t="str">
        <f aca="false">IF((OR(H284="X",I284="X",J284="X",K284="X",L284="X",M284="X",N284="X",O284="X",P284="X")=FALSE()),"","X")</f>
        <v>X</v>
      </c>
      <c r="F284" s="21" t="str">
        <f aca="false">IF((OR(R284="X",S284="X",T284="X",U284="X",V284="X",W284="X",X284="X")=FALSE()),"","X")</f>
        <v/>
      </c>
      <c r="G284" s="145"/>
      <c r="H284" s="150"/>
      <c r="I284" s="87" t="s">
        <v>10</v>
      </c>
      <c r="J284" s="150" t="s">
        <v>10</v>
      </c>
      <c r="K284" s="21" t="s">
        <v>10</v>
      </c>
      <c r="L284" s="150"/>
      <c r="M284" s="21"/>
      <c r="N284" s="150"/>
      <c r="O284" s="21"/>
      <c r="P284" s="150"/>
      <c r="Q284" s="145"/>
      <c r="R284" s="87"/>
      <c r="S284" s="33"/>
      <c r="T284" s="21"/>
      <c r="U284" s="33"/>
      <c r="V284" s="21"/>
      <c r="W284" s="33"/>
      <c r="X284" s="21"/>
      <c r="Y284" s="145"/>
      <c r="Z284" s="33" t="s">
        <v>10</v>
      </c>
      <c r="AA284" s="21"/>
      <c r="AB284" s="33"/>
      <c r="AC284" s="21" t="s">
        <v>10</v>
      </c>
      <c r="AD284" s="33" t="s">
        <v>10</v>
      </c>
      <c r="AE284" s="145"/>
      <c r="AF284" s="21"/>
      <c r="AG284" s="33"/>
      <c r="AH284" s="21"/>
      <c r="AI284" s="33" t="s">
        <v>10</v>
      </c>
      <c r="AJ284" s="21"/>
      <c r="AK284" s="150"/>
      <c r="AL284" s="145"/>
      <c r="AM284" s="44"/>
    </row>
    <row r="285" s="100" customFormat="true" ht="12.75" hidden="false" customHeight="false" outlineLevel="4" collapsed="false">
      <c r="A285" s="37"/>
      <c r="B285" s="22" t="s">
        <v>1083</v>
      </c>
      <c r="C285" s="101"/>
      <c r="D285" s="145"/>
      <c r="E285" s="21" t="str">
        <f aca="false">IF((OR(H285="X",I285="X",J285="X",K285="X",L285="X",M285="X",N285="X",O285="X",P285="X")=FALSE()),"","X")</f>
        <v>X</v>
      </c>
      <c r="F285" s="21" t="str">
        <f aca="false">IF((OR(R285="X",S285="X",T285="X",U285="X",V285="X",W285="X",X285="X")=FALSE()),"","X")</f>
        <v/>
      </c>
      <c r="G285" s="145"/>
      <c r="H285" s="150"/>
      <c r="I285" s="87" t="s">
        <v>979</v>
      </c>
      <c r="J285" s="150" t="s">
        <v>979</v>
      </c>
      <c r="K285" s="21" t="s">
        <v>10</v>
      </c>
      <c r="L285" s="150"/>
      <c r="M285" s="21"/>
      <c r="N285" s="150"/>
      <c r="O285" s="21"/>
      <c r="P285" s="150"/>
      <c r="Q285" s="145"/>
      <c r="R285" s="87"/>
      <c r="S285" s="33"/>
      <c r="T285" s="21"/>
      <c r="U285" s="33"/>
      <c r="V285" s="21"/>
      <c r="W285" s="33"/>
      <c r="X285" s="21"/>
      <c r="Y285" s="145"/>
      <c r="Z285" s="33" t="s">
        <v>10</v>
      </c>
      <c r="AA285" s="21"/>
      <c r="AB285" s="33"/>
      <c r="AC285" s="21" t="s">
        <v>10</v>
      </c>
      <c r="AD285" s="33" t="s">
        <v>10</v>
      </c>
      <c r="AE285" s="145"/>
      <c r="AF285" s="21"/>
      <c r="AG285" s="33"/>
      <c r="AH285" s="21"/>
      <c r="AI285" s="33" t="s">
        <v>10</v>
      </c>
      <c r="AJ285" s="21"/>
      <c r="AK285" s="150"/>
      <c r="AL285" s="145"/>
      <c r="AM285" s="44"/>
    </row>
    <row r="286" s="100" customFormat="true" ht="12.75" hidden="false" customHeight="false" outlineLevel="4" collapsed="false">
      <c r="A286" s="37"/>
      <c r="B286" s="22" t="s">
        <v>1084</v>
      </c>
      <c r="C286" s="101"/>
      <c r="D286" s="145"/>
      <c r="E286" s="21" t="str">
        <f aca="false">IF((OR(H286="X",I286="X",J286="X",K286="X",L286="X",M286="X",N286="X",O286="X",P286="X")=FALSE()),"","X")</f>
        <v>X</v>
      </c>
      <c r="F286" s="21" t="str">
        <f aca="false">IF((OR(R286="X",S286="X",T286="X",U286="X",V286="X",W286="X",X286="X")=FALSE()),"","X")</f>
        <v/>
      </c>
      <c r="G286" s="145"/>
      <c r="H286" s="150"/>
      <c r="I286" s="87" t="s">
        <v>979</v>
      </c>
      <c r="J286" s="150" t="s">
        <v>979</v>
      </c>
      <c r="K286" s="21" t="s">
        <v>10</v>
      </c>
      <c r="L286" s="150"/>
      <c r="M286" s="21"/>
      <c r="N286" s="150"/>
      <c r="O286" s="21"/>
      <c r="P286" s="150"/>
      <c r="Q286" s="145"/>
      <c r="R286" s="87"/>
      <c r="S286" s="33"/>
      <c r="T286" s="21"/>
      <c r="U286" s="33"/>
      <c r="V286" s="21"/>
      <c r="W286" s="33"/>
      <c r="X286" s="21"/>
      <c r="Y286" s="145"/>
      <c r="Z286" s="33" t="s">
        <v>10</v>
      </c>
      <c r="AA286" s="21"/>
      <c r="AB286" s="33"/>
      <c r="AC286" s="21" t="s">
        <v>10</v>
      </c>
      <c r="AD286" s="33" t="s">
        <v>10</v>
      </c>
      <c r="AE286" s="145"/>
      <c r="AF286" s="21"/>
      <c r="AG286" s="33"/>
      <c r="AH286" s="21"/>
      <c r="AI286" s="33" t="s">
        <v>10</v>
      </c>
      <c r="AJ286" s="21"/>
      <c r="AK286" s="150"/>
      <c r="AL286" s="145"/>
      <c r="AM286" s="44"/>
    </row>
    <row r="287" s="100" customFormat="true" ht="12.75" hidden="false" customHeight="false" outlineLevel="4" collapsed="false">
      <c r="A287" s="37"/>
      <c r="B287" s="22" t="s">
        <v>1085</v>
      </c>
      <c r="C287" s="101"/>
      <c r="D287" s="145"/>
      <c r="E287" s="21" t="str">
        <f aca="false">IF((OR(H287="X",I287="X",J287="X",K287="X",L287="X",M287="X",N287="X",O287="X",P287="X")=FALSE()),"","X")</f>
        <v>X</v>
      </c>
      <c r="F287" s="21" t="str">
        <f aca="false">IF((OR(R287="X",S287="X",T287="X",U287="X",V287="X",W287="X",X287="X")=FALSE()),"","X")</f>
        <v/>
      </c>
      <c r="G287" s="145"/>
      <c r="H287" s="150"/>
      <c r="I287" s="87" t="s">
        <v>10</v>
      </c>
      <c r="J287" s="150" t="s">
        <v>10</v>
      </c>
      <c r="K287" s="21" t="s">
        <v>10</v>
      </c>
      <c r="L287" s="150"/>
      <c r="M287" s="21"/>
      <c r="N287" s="150"/>
      <c r="O287" s="21"/>
      <c r="P287" s="150"/>
      <c r="Q287" s="145"/>
      <c r="R287" s="87"/>
      <c r="S287" s="33"/>
      <c r="T287" s="21"/>
      <c r="U287" s="33"/>
      <c r="V287" s="21"/>
      <c r="W287" s="33"/>
      <c r="X287" s="21"/>
      <c r="Y287" s="145"/>
      <c r="Z287" s="33" t="s">
        <v>10</v>
      </c>
      <c r="AA287" s="21"/>
      <c r="AB287" s="33"/>
      <c r="AC287" s="21" t="s">
        <v>10</v>
      </c>
      <c r="AD287" s="33" t="s">
        <v>10</v>
      </c>
      <c r="AE287" s="145"/>
      <c r="AF287" s="21"/>
      <c r="AG287" s="33"/>
      <c r="AH287" s="21"/>
      <c r="AI287" s="33" t="s">
        <v>10</v>
      </c>
      <c r="AJ287" s="21"/>
      <c r="AK287" s="150"/>
      <c r="AL287" s="145"/>
      <c r="AM287" s="44"/>
    </row>
    <row r="288" s="100" customFormat="true" ht="12.75" hidden="false" customHeight="false" outlineLevel="4" collapsed="false">
      <c r="A288" s="37"/>
      <c r="B288" s="22" t="s">
        <v>1086</v>
      </c>
      <c r="C288" s="101"/>
      <c r="D288" s="145"/>
      <c r="E288" s="21" t="str">
        <f aca="false">IF((OR(H288="X",I288="X",J288="X",K288="X",L288="X",M288="X",N288="X",O288="X",P288="X")=FALSE()),"","X")</f>
        <v>X</v>
      </c>
      <c r="F288" s="21" t="str">
        <f aca="false">IF((OR(R288="X",S288="X",T288="X",U288="X",V288="X",W288="X",X288="X")=FALSE()),"","X")</f>
        <v/>
      </c>
      <c r="G288" s="145"/>
      <c r="H288" s="150"/>
      <c r="I288" s="87"/>
      <c r="J288" s="150"/>
      <c r="K288" s="21" t="s">
        <v>10</v>
      </c>
      <c r="L288" s="150" t="s">
        <v>10</v>
      </c>
      <c r="M288" s="21"/>
      <c r="N288" s="150"/>
      <c r="O288" s="21"/>
      <c r="P288" s="150"/>
      <c r="Q288" s="145"/>
      <c r="R288" s="87"/>
      <c r="S288" s="33"/>
      <c r="T288" s="21"/>
      <c r="U288" s="33"/>
      <c r="V288" s="21"/>
      <c r="W288" s="33"/>
      <c r="X288" s="21"/>
      <c r="Y288" s="145"/>
      <c r="Z288" s="33" t="s">
        <v>10</v>
      </c>
      <c r="AA288" s="21"/>
      <c r="AB288" s="33"/>
      <c r="AC288" s="21" t="s">
        <v>10</v>
      </c>
      <c r="AD288" s="33" t="s">
        <v>10</v>
      </c>
      <c r="AE288" s="145"/>
      <c r="AF288" s="21"/>
      <c r="AG288" s="33"/>
      <c r="AH288" s="21"/>
      <c r="AI288" s="33" t="s">
        <v>10</v>
      </c>
      <c r="AJ288" s="21"/>
      <c r="AK288" s="150"/>
      <c r="AL288" s="145"/>
      <c r="AM288" s="44"/>
    </row>
    <row r="289" s="100" customFormat="true" ht="24" hidden="false" customHeight="false" outlineLevel="4" collapsed="false">
      <c r="A289" s="86"/>
      <c r="B289" s="171" t="s">
        <v>1087</v>
      </c>
      <c r="C289" s="101"/>
      <c r="D289" s="145"/>
      <c r="E289" s="21" t="str">
        <f aca="false">IF((OR(H289="X",I289="X",J289="X",K289="X",L289="X",M289="X",N289="X",O289="X",P289="X")=FALSE()),"","X")</f>
        <v>X</v>
      </c>
      <c r="F289" s="21" t="str">
        <f aca="false">IF((OR(R289="X",S289="X",T289="X",U289="X",V289="X",W289="X",X289="X")=FALSE()),"","X")</f>
        <v/>
      </c>
      <c r="G289" s="145"/>
      <c r="H289" s="150" t="s">
        <v>10</v>
      </c>
      <c r="I289" s="87"/>
      <c r="J289" s="150"/>
      <c r="K289" s="21"/>
      <c r="L289" s="150"/>
      <c r="M289" s="21"/>
      <c r="N289" s="150"/>
      <c r="O289" s="21"/>
      <c r="P289" s="150"/>
      <c r="Q289" s="145"/>
      <c r="R289" s="87"/>
      <c r="S289" s="33"/>
      <c r="T289" s="21"/>
      <c r="U289" s="33"/>
      <c r="V289" s="21"/>
      <c r="W289" s="33"/>
      <c r="X289" s="21"/>
      <c r="Y289" s="145"/>
      <c r="Z289" s="33" t="s">
        <v>10</v>
      </c>
      <c r="AA289" s="21"/>
      <c r="AB289" s="33"/>
      <c r="AC289" s="21" t="s">
        <v>10</v>
      </c>
      <c r="AD289" s="33" t="s">
        <v>10</v>
      </c>
      <c r="AE289" s="145"/>
      <c r="AF289" s="21"/>
      <c r="AG289" s="33"/>
      <c r="AH289" s="21"/>
      <c r="AI289" s="33" t="s">
        <v>10</v>
      </c>
      <c r="AJ289" s="21"/>
      <c r="AK289" s="150"/>
      <c r="AL289" s="145"/>
      <c r="AM289" s="161" t="s">
        <v>1088</v>
      </c>
    </row>
    <row r="290" s="100" customFormat="true" ht="12.75" hidden="false" customHeight="false" outlineLevel="4" collapsed="false">
      <c r="A290" s="37"/>
      <c r="B290" s="22" t="s">
        <v>1089</v>
      </c>
      <c r="C290" s="101" t="s">
        <v>1090</v>
      </c>
      <c r="D290" s="145"/>
      <c r="E290" s="21" t="str">
        <f aca="false">IF((OR(H290="X",I290="X",J290="X",K290="X",L290="X",M290="X",N290="X",O290="X",P290="X")=FALSE()),"","X")</f>
        <v>X</v>
      </c>
      <c r="F290" s="21" t="str">
        <f aca="false">IF((OR(R290="X",S290="X",T290="X",U290="X",V290="X",W290="X",X290="X")=FALSE()),"","X")</f>
        <v/>
      </c>
      <c r="G290" s="145"/>
      <c r="H290" s="150"/>
      <c r="I290" s="87"/>
      <c r="J290" s="150"/>
      <c r="K290" s="21"/>
      <c r="L290" s="150"/>
      <c r="M290" s="21"/>
      <c r="N290" s="150"/>
      <c r="O290" s="21" t="s">
        <v>10</v>
      </c>
      <c r="P290" s="150"/>
      <c r="Q290" s="145"/>
      <c r="R290" s="87"/>
      <c r="S290" s="33"/>
      <c r="T290" s="21"/>
      <c r="U290" s="33"/>
      <c r="V290" s="21"/>
      <c r="W290" s="33"/>
      <c r="X290" s="21"/>
      <c r="Y290" s="145"/>
      <c r="Z290" s="33" t="s">
        <v>10</v>
      </c>
      <c r="AA290" s="21"/>
      <c r="AB290" s="33"/>
      <c r="AC290" s="21" t="s">
        <v>10</v>
      </c>
      <c r="AD290" s="33" t="s">
        <v>10</v>
      </c>
      <c r="AE290" s="145"/>
      <c r="AF290" s="21"/>
      <c r="AG290" s="33"/>
      <c r="AH290" s="21"/>
      <c r="AI290" s="33" t="s">
        <v>10</v>
      </c>
      <c r="AJ290" s="21"/>
      <c r="AK290" s="150"/>
      <c r="AL290" s="145"/>
      <c r="AM290" s="44"/>
    </row>
    <row r="291" s="100" customFormat="true" ht="12.75" hidden="false" customHeight="false" outlineLevel="4" collapsed="false">
      <c r="A291" s="37"/>
      <c r="B291" s="22" t="s">
        <v>1091</v>
      </c>
      <c r="C291" s="101" t="s">
        <v>1090</v>
      </c>
      <c r="D291" s="145"/>
      <c r="E291" s="21" t="str">
        <f aca="false">IF((OR(H291="X",I291="X",J291="X",K291="X",L291="X",M291="X",N291="X",O291="X",P291="X")=FALSE()),"","X")</f>
        <v>X</v>
      </c>
      <c r="F291" s="21" t="str">
        <f aca="false">IF((OR(R291="X",S291="X",T291="X",U291="X",V291="X",W291="X",X291="X")=FALSE()),"","X")</f>
        <v/>
      </c>
      <c r="G291" s="145"/>
      <c r="H291" s="150"/>
      <c r="I291" s="87"/>
      <c r="J291" s="150"/>
      <c r="K291" s="21"/>
      <c r="L291" s="150"/>
      <c r="M291" s="21"/>
      <c r="N291" s="150"/>
      <c r="O291" s="21" t="s">
        <v>10</v>
      </c>
      <c r="P291" s="150"/>
      <c r="Q291" s="145"/>
      <c r="R291" s="87"/>
      <c r="S291" s="33"/>
      <c r="T291" s="21"/>
      <c r="U291" s="33"/>
      <c r="V291" s="21"/>
      <c r="W291" s="33"/>
      <c r="X291" s="21"/>
      <c r="Y291" s="145"/>
      <c r="Z291" s="33" t="s">
        <v>10</v>
      </c>
      <c r="AA291" s="21"/>
      <c r="AB291" s="33"/>
      <c r="AC291" s="21" t="s">
        <v>10</v>
      </c>
      <c r="AD291" s="33" t="s">
        <v>10</v>
      </c>
      <c r="AE291" s="145"/>
      <c r="AF291" s="21"/>
      <c r="AG291" s="33"/>
      <c r="AH291" s="21"/>
      <c r="AI291" s="33" t="s">
        <v>10</v>
      </c>
      <c r="AJ291" s="21"/>
      <c r="AK291" s="150"/>
      <c r="AL291" s="145"/>
      <c r="AM291" s="44"/>
    </row>
    <row r="292" s="100" customFormat="true" ht="12.75" hidden="false" customHeight="false" outlineLevel="4" collapsed="false">
      <c r="A292" s="37"/>
      <c r="B292" s="22" t="s">
        <v>1092</v>
      </c>
      <c r="C292" s="101" t="s">
        <v>1090</v>
      </c>
      <c r="D292" s="145"/>
      <c r="E292" s="21" t="str">
        <f aca="false">IF((OR(H292="X",I292="X",J292="X",K292="X",L292="X",M292="X",N292="X",O292="X",P292="X")=FALSE()),"","X")</f>
        <v>X</v>
      </c>
      <c r="F292" s="21" t="str">
        <f aca="false">IF((OR(R292="X",S292="X",T292="X",U292="X",V292="X",W292="X",X292="X")=FALSE()),"","X")</f>
        <v/>
      </c>
      <c r="G292" s="145"/>
      <c r="H292" s="150"/>
      <c r="I292" s="87"/>
      <c r="J292" s="150"/>
      <c r="K292" s="21"/>
      <c r="L292" s="150"/>
      <c r="M292" s="21"/>
      <c r="N292" s="150"/>
      <c r="O292" s="21" t="s">
        <v>10</v>
      </c>
      <c r="P292" s="150"/>
      <c r="Q292" s="145"/>
      <c r="R292" s="87"/>
      <c r="S292" s="33"/>
      <c r="T292" s="21"/>
      <c r="U292" s="33"/>
      <c r="V292" s="21"/>
      <c r="W292" s="33"/>
      <c r="X292" s="21"/>
      <c r="Y292" s="145"/>
      <c r="Z292" s="33" t="s">
        <v>10</v>
      </c>
      <c r="AA292" s="21"/>
      <c r="AB292" s="33"/>
      <c r="AC292" s="21" t="s">
        <v>10</v>
      </c>
      <c r="AD292" s="33" t="s">
        <v>10</v>
      </c>
      <c r="AE292" s="145"/>
      <c r="AF292" s="21"/>
      <c r="AG292" s="33"/>
      <c r="AH292" s="21"/>
      <c r="AI292" s="33" t="s">
        <v>10</v>
      </c>
      <c r="AJ292" s="21"/>
      <c r="AK292" s="150"/>
      <c r="AL292" s="145"/>
      <c r="AM292" s="44"/>
    </row>
    <row r="293" s="100" customFormat="true" ht="12.75" hidden="false" customHeight="false" outlineLevel="4" collapsed="false">
      <c r="A293" s="37"/>
      <c r="B293" s="22" t="s">
        <v>1093</v>
      </c>
      <c r="C293" s="101" t="s">
        <v>945</v>
      </c>
      <c r="D293" s="165"/>
      <c r="E293" s="21" t="str">
        <f aca="false">IF((OR(H293="X",I293="X",J293="X",K293="X",L293="X",M293="X",N293="X",O293="X",P293="X")=FALSE()),"","X")</f>
        <v>X</v>
      </c>
      <c r="F293" s="21" t="str">
        <f aca="false">IF((OR(R293="X",S293="X",T293="X",U293="X",V293="X",W293="X",X293="X")=FALSE()),"","X")</f>
        <v/>
      </c>
      <c r="G293" s="165"/>
      <c r="H293" s="150"/>
      <c r="I293" s="87"/>
      <c r="J293" s="150"/>
      <c r="K293" s="21" t="s">
        <v>10</v>
      </c>
      <c r="L293" s="150" t="s">
        <v>10</v>
      </c>
      <c r="M293" s="21"/>
      <c r="N293" s="150"/>
      <c r="O293" s="21"/>
      <c r="P293" s="150"/>
      <c r="Q293" s="165"/>
      <c r="R293" s="87"/>
      <c r="S293" s="33"/>
      <c r="T293" s="21"/>
      <c r="U293" s="33"/>
      <c r="V293" s="21"/>
      <c r="W293" s="33"/>
      <c r="X293" s="21"/>
      <c r="Y293" s="165"/>
      <c r="Z293" s="33" t="s">
        <v>10</v>
      </c>
      <c r="AA293" s="21"/>
      <c r="AB293" s="33"/>
      <c r="AC293" s="21" t="s">
        <v>10</v>
      </c>
      <c r="AD293" s="33" t="s">
        <v>10</v>
      </c>
      <c r="AE293" s="165"/>
      <c r="AF293" s="21"/>
      <c r="AG293" s="33"/>
      <c r="AH293" s="21"/>
      <c r="AI293" s="33" t="s">
        <v>10</v>
      </c>
      <c r="AJ293" s="21"/>
      <c r="AK293" s="150"/>
      <c r="AL293" s="165"/>
      <c r="AM293" s="44"/>
    </row>
    <row r="294" s="100" customFormat="true" ht="12.75" hidden="false" customHeight="false" outlineLevel="4" collapsed="false">
      <c r="A294" s="37"/>
      <c r="B294" s="22" t="s">
        <v>1094</v>
      </c>
      <c r="C294" s="101" t="s">
        <v>945</v>
      </c>
      <c r="D294" s="145"/>
      <c r="E294" s="21" t="str">
        <f aca="false">IF((OR(H294="X",I294="X",J294="X",K294="X",L294="X",M294="X",N294="X",O294="X",P294="X")=FALSE()),"","X")</f>
        <v>X</v>
      </c>
      <c r="F294" s="21" t="str">
        <f aca="false">IF((OR(R294="X",S294="X",T294="X",U294="X",V294="X",W294="X",X294="X")=FALSE()),"","X")</f>
        <v/>
      </c>
      <c r="G294" s="145"/>
      <c r="H294" s="150"/>
      <c r="I294" s="87"/>
      <c r="J294" s="150"/>
      <c r="K294" s="21" t="s">
        <v>10</v>
      </c>
      <c r="L294" s="150" t="s">
        <v>10</v>
      </c>
      <c r="M294" s="21"/>
      <c r="N294" s="150"/>
      <c r="O294" s="21"/>
      <c r="P294" s="150"/>
      <c r="Q294" s="145"/>
      <c r="R294" s="87"/>
      <c r="S294" s="33"/>
      <c r="T294" s="21"/>
      <c r="U294" s="33"/>
      <c r="V294" s="21"/>
      <c r="W294" s="33"/>
      <c r="X294" s="21"/>
      <c r="Y294" s="145"/>
      <c r="Z294" s="33" t="s">
        <v>10</v>
      </c>
      <c r="AA294" s="21"/>
      <c r="AB294" s="33"/>
      <c r="AC294" s="21" t="s">
        <v>10</v>
      </c>
      <c r="AD294" s="33" t="s">
        <v>10</v>
      </c>
      <c r="AE294" s="145"/>
      <c r="AF294" s="21"/>
      <c r="AG294" s="33"/>
      <c r="AH294" s="21"/>
      <c r="AI294" s="33" t="s">
        <v>10</v>
      </c>
      <c r="AJ294" s="21"/>
      <c r="AK294" s="150"/>
      <c r="AL294" s="145"/>
      <c r="AM294" s="44"/>
    </row>
    <row r="295" s="100" customFormat="true" ht="12.75" hidden="false" customHeight="false" outlineLevel="4" collapsed="false">
      <c r="A295" s="37"/>
      <c r="B295" s="22" t="s">
        <v>1095</v>
      </c>
      <c r="C295" s="101" t="s">
        <v>945</v>
      </c>
      <c r="D295" s="145"/>
      <c r="E295" s="21" t="str">
        <f aca="false">IF((OR(H295="X",I295="X",J295="X",K295="X",L295="X",M295="X",N295="X",O295="X",P295="X")=FALSE()),"","X")</f>
        <v>X</v>
      </c>
      <c r="F295" s="21" t="str">
        <f aca="false">IF((OR(R295="X",S295="X",T295="X",U295="X",V295="X",W295="X",X295="X")=FALSE()),"","X")</f>
        <v/>
      </c>
      <c r="G295" s="145"/>
      <c r="H295" s="150"/>
      <c r="I295" s="87"/>
      <c r="J295" s="150"/>
      <c r="K295" s="21" t="s">
        <v>10</v>
      </c>
      <c r="L295" s="150" t="s">
        <v>10</v>
      </c>
      <c r="M295" s="21"/>
      <c r="N295" s="150"/>
      <c r="O295" s="21" t="s">
        <v>10</v>
      </c>
      <c r="P295" s="150"/>
      <c r="Q295" s="145"/>
      <c r="R295" s="87"/>
      <c r="S295" s="33"/>
      <c r="T295" s="21"/>
      <c r="U295" s="33"/>
      <c r="V295" s="21"/>
      <c r="W295" s="33"/>
      <c r="X295" s="21"/>
      <c r="Y295" s="145"/>
      <c r="Z295" s="33" t="s">
        <v>10</v>
      </c>
      <c r="AA295" s="21"/>
      <c r="AB295" s="33"/>
      <c r="AC295" s="21" t="s">
        <v>10</v>
      </c>
      <c r="AD295" s="33" t="s">
        <v>10</v>
      </c>
      <c r="AE295" s="145"/>
      <c r="AF295" s="21"/>
      <c r="AG295" s="33"/>
      <c r="AH295" s="21"/>
      <c r="AI295" s="33" t="s">
        <v>10</v>
      </c>
      <c r="AJ295" s="21"/>
      <c r="AK295" s="150"/>
      <c r="AL295" s="145"/>
      <c r="AM295" s="44"/>
    </row>
    <row r="296" s="100" customFormat="true" ht="12.75" hidden="false" customHeight="false" outlineLevel="4" collapsed="false">
      <c r="A296" s="37"/>
      <c r="B296" s="22" t="s">
        <v>1096</v>
      </c>
      <c r="C296" s="101" t="s">
        <v>945</v>
      </c>
      <c r="D296" s="145"/>
      <c r="E296" s="21" t="str">
        <f aca="false">IF((OR(H296="X",I296="X",J296="X",K296="X",L296="X",M296="X",N296="X",O296="X",P296="X")=FALSE()),"","X")</f>
        <v>X</v>
      </c>
      <c r="F296" s="21" t="str">
        <f aca="false">IF((OR(R296="X",S296="X",T296="X",U296="X",V296="X",W296="X",X296="X")=FALSE()),"","X")</f>
        <v/>
      </c>
      <c r="G296" s="145"/>
      <c r="H296" s="150"/>
      <c r="I296" s="87"/>
      <c r="J296" s="150"/>
      <c r="K296" s="21"/>
      <c r="L296" s="150" t="s">
        <v>10</v>
      </c>
      <c r="M296" s="21"/>
      <c r="N296" s="150"/>
      <c r="O296" s="21" t="s">
        <v>10</v>
      </c>
      <c r="P296" s="150"/>
      <c r="Q296" s="145"/>
      <c r="R296" s="87"/>
      <c r="S296" s="33"/>
      <c r="T296" s="21"/>
      <c r="U296" s="33"/>
      <c r="V296" s="21"/>
      <c r="W296" s="33"/>
      <c r="X296" s="21"/>
      <c r="Y296" s="145"/>
      <c r="Z296" s="33" t="s">
        <v>10</v>
      </c>
      <c r="AA296" s="21"/>
      <c r="AB296" s="33"/>
      <c r="AC296" s="21" t="s">
        <v>10</v>
      </c>
      <c r="AD296" s="33" t="s">
        <v>10</v>
      </c>
      <c r="AE296" s="145"/>
      <c r="AF296" s="21"/>
      <c r="AG296" s="33"/>
      <c r="AH296" s="21"/>
      <c r="AI296" s="33" t="s">
        <v>10</v>
      </c>
      <c r="AJ296" s="21"/>
      <c r="AK296" s="150"/>
      <c r="AL296" s="145"/>
      <c r="AM296" s="44"/>
    </row>
    <row r="297" s="100" customFormat="true" ht="12.75" hidden="false" customHeight="false" outlineLevel="4" collapsed="false">
      <c r="A297" s="37"/>
      <c r="B297" s="22" t="s">
        <v>1097</v>
      </c>
      <c r="C297" s="101" t="s">
        <v>945</v>
      </c>
      <c r="D297" s="145"/>
      <c r="E297" s="21" t="str">
        <f aca="false">IF((OR(H297="X",I297="X",J297="X",K297="X",L297="X",M297="X",N297="X",O297="X",P297="X")=FALSE()),"","X")</f>
        <v>X</v>
      </c>
      <c r="F297" s="21" t="str">
        <f aca="false">IF((OR(R297="X",S297="X",T297="X",U297="X",V297="X",W297="X",X297="X")=FALSE()),"","X")</f>
        <v/>
      </c>
      <c r="G297" s="145"/>
      <c r="H297" s="150"/>
      <c r="I297" s="87"/>
      <c r="J297" s="150"/>
      <c r="K297" s="21"/>
      <c r="L297" s="150" t="s">
        <v>10</v>
      </c>
      <c r="M297" s="21"/>
      <c r="N297" s="150"/>
      <c r="O297" s="21" t="s">
        <v>10</v>
      </c>
      <c r="P297" s="150"/>
      <c r="Q297" s="145"/>
      <c r="R297" s="87"/>
      <c r="S297" s="33"/>
      <c r="T297" s="21"/>
      <c r="U297" s="33"/>
      <c r="V297" s="21"/>
      <c r="W297" s="33"/>
      <c r="X297" s="21"/>
      <c r="Y297" s="145"/>
      <c r="Z297" s="33" t="s">
        <v>10</v>
      </c>
      <c r="AA297" s="21"/>
      <c r="AB297" s="33"/>
      <c r="AC297" s="21" t="s">
        <v>10</v>
      </c>
      <c r="AD297" s="33" t="s">
        <v>10</v>
      </c>
      <c r="AE297" s="145"/>
      <c r="AF297" s="21"/>
      <c r="AG297" s="33"/>
      <c r="AH297" s="21"/>
      <c r="AI297" s="33" t="s">
        <v>10</v>
      </c>
      <c r="AJ297" s="21"/>
      <c r="AK297" s="150"/>
      <c r="AL297" s="145"/>
      <c r="AM297" s="44"/>
    </row>
    <row r="298" s="100" customFormat="true" ht="12.75" hidden="false" customHeight="false" outlineLevel="4" collapsed="false">
      <c r="A298" s="37"/>
      <c r="B298" s="22" t="s">
        <v>1098</v>
      </c>
      <c r="C298" s="101" t="s">
        <v>945</v>
      </c>
      <c r="D298" s="145"/>
      <c r="E298" s="21" t="str">
        <f aca="false">IF((OR(H298="X",I298="X",J298="X",K298="X",L298="X",M298="X",N298="X",O298="X",P298="X")=FALSE()),"","X")</f>
        <v>X</v>
      </c>
      <c r="F298" s="21" t="str">
        <f aca="false">IF((OR(R298="X",S298="X",T298="X",U298="X",V298="X",W298="X",X298="X")=FALSE()),"","X")</f>
        <v/>
      </c>
      <c r="G298" s="145"/>
      <c r="H298" s="150"/>
      <c r="I298" s="87"/>
      <c r="J298" s="150"/>
      <c r="K298" s="21"/>
      <c r="L298" s="150" t="s">
        <v>10</v>
      </c>
      <c r="M298" s="21"/>
      <c r="N298" s="150"/>
      <c r="O298" s="21" t="s">
        <v>10</v>
      </c>
      <c r="P298" s="150"/>
      <c r="Q298" s="145"/>
      <c r="R298" s="87"/>
      <c r="S298" s="33"/>
      <c r="T298" s="21"/>
      <c r="U298" s="33"/>
      <c r="V298" s="21"/>
      <c r="W298" s="33"/>
      <c r="X298" s="21"/>
      <c r="Y298" s="145"/>
      <c r="Z298" s="33" t="s">
        <v>10</v>
      </c>
      <c r="AA298" s="21"/>
      <c r="AB298" s="33"/>
      <c r="AC298" s="21" t="s">
        <v>10</v>
      </c>
      <c r="AD298" s="33" t="s">
        <v>10</v>
      </c>
      <c r="AE298" s="145"/>
      <c r="AF298" s="21"/>
      <c r="AG298" s="33"/>
      <c r="AH298" s="21"/>
      <c r="AI298" s="33" t="s">
        <v>10</v>
      </c>
      <c r="AJ298" s="21"/>
      <c r="AK298" s="150"/>
      <c r="AL298" s="145"/>
      <c r="AM298" s="91" t="s">
        <v>1099</v>
      </c>
    </row>
    <row r="299" s="100" customFormat="true" ht="12.75" hidden="false" customHeight="false" outlineLevel="4" collapsed="false">
      <c r="A299" s="37"/>
      <c r="B299" s="22" t="s">
        <v>1100</v>
      </c>
      <c r="C299" s="101" t="s">
        <v>945</v>
      </c>
      <c r="D299" s="165"/>
      <c r="E299" s="21" t="str">
        <f aca="false">IF((OR(H299="X",I299="X",J299="X",K299="X",L299="X",M299="X",N299="X",O299="X",P299="X")=FALSE()),"","X")</f>
        <v>X</v>
      </c>
      <c r="F299" s="21" t="str">
        <f aca="false">IF((OR(R299="X",S299="X",T299="X",U299="X",V299="X",W299="X",X299="X")=FALSE()),"","X")</f>
        <v/>
      </c>
      <c r="G299" s="165"/>
      <c r="H299" s="150"/>
      <c r="I299" s="87"/>
      <c r="J299" s="150"/>
      <c r="K299" s="21"/>
      <c r="L299" s="150" t="s">
        <v>10</v>
      </c>
      <c r="M299" s="21"/>
      <c r="N299" s="150"/>
      <c r="O299" s="21" t="s">
        <v>10</v>
      </c>
      <c r="P299" s="150"/>
      <c r="Q299" s="165"/>
      <c r="R299" s="87"/>
      <c r="S299" s="33"/>
      <c r="T299" s="21"/>
      <c r="U299" s="33"/>
      <c r="V299" s="21"/>
      <c r="W299" s="33"/>
      <c r="X299" s="21"/>
      <c r="Y299" s="165"/>
      <c r="Z299" s="33" t="s">
        <v>10</v>
      </c>
      <c r="AA299" s="21"/>
      <c r="AB299" s="33"/>
      <c r="AC299" s="21" t="s">
        <v>10</v>
      </c>
      <c r="AD299" s="33" t="s">
        <v>10</v>
      </c>
      <c r="AE299" s="165"/>
      <c r="AF299" s="21"/>
      <c r="AG299" s="33"/>
      <c r="AH299" s="21"/>
      <c r="AI299" s="33" t="s">
        <v>10</v>
      </c>
      <c r="AJ299" s="21"/>
      <c r="AK299" s="150"/>
      <c r="AL299" s="165"/>
      <c r="AM299" s="91" t="s">
        <v>1101</v>
      </c>
    </row>
    <row r="300" s="100" customFormat="true" ht="12.75" hidden="false" customHeight="false" outlineLevel="4" collapsed="false">
      <c r="A300" s="37"/>
      <c r="B300" s="22" t="s">
        <v>1102</v>
      </c>
      <c r="C300" s="101" t="s">
        <v>945</v>
      </c>
      <c r="D300" s="145"/>
      <c r="E300" s="21" t="str">
        <f aca="false">IF((OR(H300="X",I300="X",J300="X",K300="X",L300="X",M300="X",N300="X",O300="X",P300="X")=FALSE()),"","X")</f>
        <v>X</v>
      </c>
      <c r="F300" s="21" t="str">
        <f aca="false">IF((OR(R300="X",S300="X",T300="X",U300="X",V300="X",W300="X",X300="X")=FALSE()),"","X")</f>
        <v/>
      </c>
      <c r="G300" s="145"/>
      <c r="H300" s="172"/>
      <c r="I300" s="104"/>
      <c r="J300" s="172"/>
      <c r="K300" s="101"/>
      <c r="L300" s="172" t="s">
        <v>10</v>
      </c>
      <c r="M300" s="101" t="s">
        <v>10</v>
      </c>
      <c r="N300" s="172" t="s">
        <v>10</v>
      </c>
      <c r="O300" s="101" t="s">
        <v>10</v>
      </c>
      <c r="P300" s="172" t="s">
        <v>10</v>
      </c>
      <c r="Q300" s="145"/>
      <c r="R300" s="104"/>
      <c r="S300" s="102"/>
      <c r="T300" s="101"/>
      <c r="U300" s="102"/>
      <c r="V300" s="101"/>
      <c r="W300" s="102"/>
      <c r="X300" s="101"/>
      <c r="Y300" s="145"/>
      <c r="Z300" s="102" t="s">
        <v>10</v>
      </c>
      <c r="AA300" s="101"/>
      <c r="AB300" s="102"/>
      <c r="AC300" s="101" t="s">
        <v>10</v>
      </c>
      <c r="AD300" s="102" t="s">
        <v>10</v>
      </c>
      <c r="AE300" s="145"/>
      <c r="AF300" s="101"/>
      <c r="AG300" s="102"/>
      <c r="AH300" s="101"/>
      <c r="AI300" s="102" t="s">
        <v>10</v>
      </c>
      <c r="AJ300" s="101"/>
      <c r="AK300" s="172"/>
      <c r="AL300" s="145"/>
      <c r="AM300" s="91" t="s">
        <v>1103</v>
      </c>
    </row>
    <row r="301" s="100" customFormat="true" ht="12.75" hidden="false" customHeight="false" outlineLevel="4" collapsed="false">
      <c r="A301" s="37"/>
      <c r="B301" s="22" t="s">
        <v>1104</v>
      </c>
      <c r="C301" s="101" t="s">
        <v>945</v>
      </c>
      <c r="D301" s="145"/>
      <c r="E301" s="21" t="str">
        <f aca="false">IF((OR(H301="X",I301="X",J301="X",K301="X",L301="X",M301="X",N301="X",O301="X",P301="X")=FALSE()),"","X")</f>
        <v>X</v>
      </c>
      <c r="F301" s="21" t="str">
        <f aca="false">IF((OR(R301="X",S301="X",T301="X",U301="X",V301="X",W301="X",X301="X")=FALSE()),"","X")</f>
        <v/>
      </c>
      <c r="G301" s="145"/>
      <c r="H301" s="172"/>
      <c r="I301" s="104"/>
      <c r="J301" s="172"/>
      <c r="K301" s="101"/>
      <c r="L301" s="172" t="s">
        <v>10</v>
      </c>
      <c r="M301" s="101"/>
      <c r="N301" s="172"/>
      <c r="O301" s="101"/>
      <c r="P301" s="172"/>
      <c r="Q301" s="145"/>
      <c r="R301" s="104"/>
      <c r="S301" s="102"/>
      <c r="T301" s="101"/>
      <c r="U301" s="102"/>
      <c r="V301" s="101"/>
      <c r="W301" s="102"/>
      <c r="X301" s="101"/>
      <c r="Y301" s="145"/>
      <c r="Z301" s="102" t="s">
        <v>10</v>
      </c>
      <c r="AA301" s="101"/>
      <c r="AB301" s="102"/>
      <c r="AC301" s="101" t="s">
        <v>10</v>
      </c>
      <c r="AD301" s="102" t="s">
        <v>10</v>
      </c>
      <c r="AE301" s="145"/>
      <c r="AF301" s="101"/>
      <c r="AG301" s="102"/>
      <c r="AH301" s="101"/>
      <c r="AI301" s="102" t="s">
        <v>10</v>
      </c>
      <c r="AJ301" s="101"/>
      <c r="AK301" s="172"/>
      <c r="AL301" s="145"/>
      <c r="AM301" s="44"/>
    </row>
    <row r="302" s="100" customFormat="true" ht="12.75" hidden="false" customHeight="false" outlineLevel="4" collapsed="false">
      <c r="A302" s="37"/>
      <c r="B302" s="22" t="s">
        <v>1105</v>
      </c>
      <c r="C302" s="101" t="s">
        <v>1090</v>
      </c>
      <c r="D302" s="145"/>
      <c r="E302" s="21" t="str">
        <f aca="false">IF((OR(H302="X",I302="X",J302="X",K302="X",L302="X",M302="X",N302="X",O302="X",P302="X")=FALSE()),"","X")</f>
        <v>X</v>
      </c>
      <c r="F302" s="21" t="str">
        <f aca="false">IF((OR(R302="X",S302="X",T302="X",U302="X",V302="X",W302="X",X302="X")=FALSE()),"","X")</f>
        <v/>
      </c>
      <c r="G302" s="145"/>
      <c r="H302" s="172"/>
      <c r="I302" s="104"/>
      <c r="J302" s="172"/>
      <c r="K302" s="101"/>
      <c r="L302" s="172"/>
      <c r="M302" s="101"/>
      <c r="N302" s="172"/>
      <c r="O302" s="101" t="s">
        <v>10</v>
      </c>
      <c r="P302" s="172"/>
      <c r="Q302" s="145"/>
      <c r="R302" s="104"/>
      <c r="S302" s="102"/>
      <c r="T302" s="101"/>
      <c r="U302" s="102"/>
      <c r="V302" s="101"/>
      <c r="W302" s="102"/>
      <c r="X302" s="101"/>
      <c r="Y302" s="145"/>
      <c r="Z302" s="102" t="s">
        <v>10</v>
      </c>
      <c r="AA302" s="101"/>
      <c r="AB302" s="102"/>
      <c r="AC302" s="101" t="s">
        <v>10</v>
      </c>
      <c r="AD302" s="102" t="s">
        <v>10</v>
      </c>
      <c r="AE302" s="145"/>
      <c r="AF302" s="101"/>
      <c r="AG302" s="102"/>
      <c r="AH302" s="101"/>
      <c r="AI302" s="102" t="s">
        <v>10</v>
      </c>
      <c r="AJ302" s="101"/>
      <c r="AK302" s="172"/>
      <c r="AL302" s="145"/>
      <c r="AM302" s="44"/>
    </row>
    <row r="303" s="100" customFormat="true" ht="12.75" hidden="false" customHeight="false" outlineLevel="4" collapsed="false">
      <c r="A303" s="37"/>
      <c r="B303" s="22" t="s">
        <v>1106</v>
      </c>
      <c r="C303" s="101" t="s">
        <v>1090</v>
      </c>
      <c r="D303" s="145"/>
      <c r="E303" s="21" t="str">
        <f aca="false">IF((OR(H303="X",I303="X",J303="X",K303="X",L303="X",M303="X",N303="X",O303="X",P303="X")=FALSE()),"","X")</f>
        <v>X</v>
      </c>
      <c r="F303" s="21" t="str">
        <f aca="false">IF((OR(R303="X",S303="X",T303="X",U303="X",V303="X",W303="X",X303="X")=FALSE()),"","X")</f>
        <v/>
      </c>
      <c r="G303" s="145"/>
      <c r="H303" s="172"/>
      <c r="I303" s="104"/>
      <c r="J303" s="172"/>
      <c r="K303" s="101"/>
      <c r="L303" s="172"/>
      <c r="M303" s="101"/>
      <c r="N303" s="172"/>
      <c r="O303" s="101" t="s">
        <v>10</v>
      </c>
      <c r="P303" s="172"/>
      <c r="Q303" s="145"/>
      <c r="R303" s="104"/>
      <c r="S303" s="102"/>
      <c r="T303" s="101"/>
      <c r="U303" s="102"/>
      <c r="V303" s="101"/>
      <c r="W303" s="102"/>
      <c r="X303" s="101"/>
      <c r="Y303" s="145"/>
      <c r="Z303" s="102" t="s">
        <v>10</v>
      </c>
      <c r="AA303" s="101"/>
      <c r="AB303" s="102"/>
      <c r="AC303" s="101" t="s">
        <v>10</v>
      </c>
      <c r="AD303" s="102" t="s">
        <v>10</v>
      </c>
      <c r="AE303" s="145"/>
      <c r="AF303" s="101"/>
      <c r="AG303" s="102"/>
      <c r="AH303" s="101"/>
      <c r="AI303" s="102" t="s">
        <v>10</v>
      </c>
      <c r="AJ303" s="101"/>
      <c r="AK303" s="172"/>
      <c r="AL303" s="145"/>
      <c r="AM303" s="44"/>
    </row>
    <row r="304" s="100" customFormat="true" ht="12.75" hidden="false" customHeight="false" outlineLevel="4" collapsed="false">
      <c r="A304" s="37"/>
      <c r="B304" s="22" t="s">
        <v>1107</v>
      </c>
      <c r="C304" s="101" t="s">
        <v>1090</v>
      </c>
      <c r="D304" s="145"/>
      <c r="E304" s="21" t="str">
        <f aca="false">IF((OR(H304="X",I304="X",J304="X",K304="X",L304="X",M304="X",N304="X",O304="X",P304="X")=FALSE()),"","X")</f>
        <v>X</v>
      </c>
      <c r="F304" s="21" t="str">
        <f aca="false">IF((OR(R304="X",S304="X",T304="X",U304="X",V304="X",W304="X",X304="X")=FALSE()),"","X")</f>
        <v/>
      </c>
      <c r="G304" s="145"/>
      <c r="H304" s="172"/>
      <c r="I304" s="104"/>
      <c r="J304" s="172"/>
      <c r="K304" s="101"/>
      <c r="L304" s="172"/>
      <c r="M304" s="101"/>
      <c r="N304" s="172"/>
      <c r="O304" s="101" t="s">
        <v>10</v>
      </c>
      <c r="P304" s="172"/>
      <c r="Q304" s="145"/>
      <c r="R304" s="104"/>
      <c r="S304" s="102"/>
      <c r="T304" s="101"/>
      <c r="U304" s="102"/>
      <c r="V304" s="101"/>
      <c r="W304" s="102"/>
      <c r="X304" s="101"/>
      <c r="Y304" s="145"/>
      <c r="Z304" s="102" t="s">
        <v>10</v>
      </c>
      <c r="AA304" s="101"/>
      <c r="AB304" s="102"/>
      <c r="AC304" s="101" t="s">
        <v>10</v>
      </c>
      <c r="AD304" s="102" t="s">
        <v>10</v>
      </c>
      <c r="AE304" s="145"/>
      <c r="AF304" s="101"/>
      <c r="AG304" s="102"/>
      <c r="AH304" s="101"/>
      <c r="AI304" s="102" t="s">
        <v>10</v>
      </c>
      <c r="AJ304" s="101"/>
      <c r="AK304" s="172"/>
      <c r="AL304" s="145"/>
      <c r="AM304" s="44"/>
    </row>
    <row r="305" s="100" customFormat="true" ht="12.75" hidden="false" customHeight="false" outlineLevel="4" collapsed="false">
      <c r="A305" s="37"/>
      <c r="B305" s="22" t="s">
        <v>1108</v>
      </c>
      <c r="C305" s="101" t="s">
        <v>1090</v>
      </c>
      <c r="D305" s="165"/>
      <c r="E305" s="21" t="str">
        <f aca="false">IF((OR(H305="X",I305="X",J305="X",K305="X",L305="X",M305="X",N305="X",O305="X",P305="X")=FALSE()),"","X")</f>
        <v>X</v>
      </c>
      <c r="F305" s="21" t="str">
        <f aca="false">IF((OR(R305="X",S305="X",T305="X",U305="X",V305="X",W305="X",X305="X")=FALSE()),"","X")</f>
        <v/>
      </c>
      <c r="G305" s="165"/>
      <c r="H305" s="172"/>
      <c r="I305" s="104"/>
      <c r="J305" s="172"/>
      <c r="K305" s="101"/>
      <c r="L305" s="172"/>
      <c r="M305" s="101"/>
      <c r="N305" s="172"/>
      <c r="O305" s="101" t="s">
        <v>10</v>
      </c>
      <c r="P305" s="172"/>
      <c r="Q305" s="165"/>
      <c r="R305" s="104"/>
      <c r="S305" s="102"/>
      <c r="T305" s="101"/>
      <c r="U305" s="102"/>
      <c r="V305" s="101"/>
      <c r="W305" s="102"/>
      <c r="X305" s="101"/>
      <c r="Y305" s="165"/>
      <c r="Z305" s="102" t="s">
        <v>10</v>
      </c>
      <c r="AA305" s="101"/>
      <c r="AB305" s="102"/>
      <c r="AC305" s="101" t="s">
        <v>10</v>
      </c>
      <c r="AD305" s="102" t="s">
        <v>10</v>
      </c>
      <c r="AE305" s="165"/>
      <c r="AF305" s="101"/>
      <c r="AG305" s="102"/>
      <c r="AH305" s="101"/>
      <c r="AI305" s="102" t="s">
        <v>10</v>
      </c>
      <c r="AJ305" s="101"/>
      <c r="AK305" s="172"/>
      <c r="AL305" s="165"/>
      <c r="AM305" s="44"/>
    </row>
    <row r="306" s="100" customFormat="true" ht="12.75" hidden="false" customHeight="false" outlineLevel="4" collapsed="false">
      <c r="A306" s="37"/>
      <c r="B306" s="22" t="s">
        <v>1109</v>
      </c>
      <c r="C306" s="101" t="s">
        <v>945</v>
      </c>
      <c r="D306" s="145"/>
      <c r="E306" s="21" t="str">
        <f aca="false">IF((OR(H306="X",I306="X",J306="X",K306="X",L306="X",M306="X",N306="X",O306="X",P306="X")=FALSE()),"","X")</f>
        <v>X</v>
      </c>
      <c r="F306" s="21" t="str">
        <f aca="false">IF((OR(R306="X",S306="X",T306="X",U306="X",V306="X",W306="X",X306="X")=FALSE()),"","X")</f>
        <v/>
      </c>
      <c r="G306" s="145"/>
      <c r="H306" s="172"/>
      <c r="I306" s="104"/>
      <c r="J306" s="172"/>
      <c r="K306" s="101"/>
      <c r="L306" s="172" t="s">
        <v>10</v>
      </c>
      <c r="M306" s="101"/>
      <c r="N306" s="172"/>
      <c r="O306" s="101"/>
      <c r="P306" s="172"/>
      <c r="Q306" s="145"/>
      <c r="R306" s="104"/>
      <c r="S306" s="102"/>
      <c r="T306" s="101"/>
      <c r="U306" s="102"/>
      <c r="V306" s="101"/>
      <c r="W306" s="102"/>
      <c r="X306" s="101"/>
      <c r="Y306" s="145"/>
      <c r="Z306" s="102" t="s">
        <v>10</v>
      </c>
      <c r="AA306" s="101"/>
      <c r="AB306" s="102"/>
      <c r="AC306" s="101" t="s">
        <v>10</v>
      </c>
      <c r="AD306" s="102" t="s">
        <v>10</v>
      </c>
      <c r="AE306" s="145"/>
      <c r="AF306" s="101"/>
      <c r="AG306" s="102"/>
      <c r="AH306" s="101"/>
      <c r="AI306" s="102" t="s">
        <v>10</v>
      </c>
      <c r="AJ306" s="101"/>
      <c r="AK306" s="172"/>
      <c r="AL306" s="145"/>
      <c r="AM306" s="91" t="s">
        <v>1110</v>
      </c>
    </row>
    <row r="307" s="100" customFormat="true" ht="12.75" hidden="false" customHeight="false" outlineLevel="4" collapsed="false">
      <c r="A307" s="37"/>
      <c r="B307" s="22" t="s">
        <v>1111</v>
      </c>
      <c r="C307" s="101" t="s">
        <v>1090</v>
      </c>
      <c r="D307" s="145"/>
      <c r="E307" s="21" t="str">
        <f aca="false">IF((OR(H307="X",I307="X",J307="X",K307="X",L307="X",M307="X",N307="X",O307="X",P307="X")=FALSE()),"","X")</f>
        <v>X</v>
      </c>
      <c r="F307" s="21" t="str">
        <f aca="false">IF((OR(R307="X",S307="X",T307="X",U307="X",V307="X",W307="X",X307="X")=FALSE()),"","X")</f>
        <v/>
      </c>
      <c r="G307" s="145"/>
      <c r="H307" s="172"/>
      <c r="I307" s="104"/>
      <c r="J307" s="172"/>
      <c r="K307" s="101"/>
      <c r="L307" s="172"/>
      <c r="M307" s="101"/>
      <c r="N307" s="172"/>
      <c r="O307" s="101" t="s">
        <v>10</v>
      </c>
      <c r="P307" s="172"/>
      <c r="Q307" s="145"/>
      <c r="R307" s="104"/>
      <c r="S307" s="102"/>
      <c r="T307" s="101"/>
      <c r="U307" s="102"/>
      <c r="V307" s="101"/>
      <c r="W307" s="102"/>
      <c r="X307" s="101"/>
      <c r="Y307" s="145"/>
      <c r="Z307" s="102" t="s">
        <v>10</v>
      </c>
      <c r="AA307" s="101"/>
      <c r="AB307" s="102"/>
      <c r="AC307" s="101" t="s">
        <v>10</v>
      </c>
      <c r="AD307" s="102" t="s">
        <v>10</v>
      </c>
      <c r="AE307" s="145"/>
      <c r="AF307" s="101"/>
      <c r="AG307" s="102"/>
      <c r="AH307" s="101"/>
      <c r="AI307" s="102" t="s">
        <v>10</v>
      </c>
      <c r="AJ307" s="101"/>
      <c r="AK307" s="172"/>
      <c r="AL307" s="145"/>
      <c r="AM307" s="91"/>
    </row>
    <row r="308" s="100" customFormat="true" ht="24" hidden="false" customHeight="false" outlineLevel="4" collapsed="false">
      <c r="A308" s="37"/>
      <c r="B308" s="22" t="s">
        <v>1112</v>
      </c>
      <c r="C308" s="101" t="s">
        <v>1113</v>
      </c>
      <c r="D308" s="145"/>
      <c r="E308" s="21" t="str">
        <f aca="false">IF((OR(H308="X",I308="X",J308="X",K308="X",L308="X",M308="X",N308="X",O308="X",P308="X")=FALSE()),"","X")</f>
        <v>X</v>
      </c>
      <c r="F308" s="21" t="str">
        <f aca="false">IF((OR(R308="X",S308="X",T308="X",U308="X",V308="X",W308="X",X308="X")=FALSE()),"","X")</f>
        <v/>
      </c>
      <c r="G308" s="145"/>
      <c r="H308" s="172"/>
      <c r="I308" s="104"/>
      <c r="J308" s="172"/>
      <c r="K308" s="101"/>
      <c r="L308" s="172"/>
      <c r="M308" s="101"/>
      <c r="N308" s="172"/>
      <c r="O308" s="101" t="s">
        <v>10</v>
      </c>
      <c r="P308" s="172"/>
      <c r="Q308" s="145"/>
      <c r="R308" s="104"/>
      <c r="S308" s="102"/>
      <c r="T308" s="101"/>
      <c r="U308" s="102"/>
      <c r="V308" s="101"/>
      <c r="W308" s="102"/>
      <c r="X308" s="101"/>
      <c r="Y308" s="145"/>
      <c r="Z308" s="102" t="s">
        <v>10</v>
      </c>
      <c r="AA308" s="101"/>
      <c r="AB308" s="102"/>
      <c r="AC308" s="101" t="s">
        <v>10</v>
      </c>
      <c r="AD308" s="102" t="s">
        <v>10</v>
      </c>
      <c r="AE308" s="145"/>
      <c r="AF308" s="101"/>
      <c r="AG308" s="102"/>
      <c r="AH308" s="101"/>
      <c r="AI308" s="102" t="s">
        <v>10</v>
      </c>
      <c r="AJ308" s="101"/>
      <c r="AK308" s="172"/>
      <c r="AL308" s="145"/>
      <c r="AM308" s="44"/>
    </row>
    <row r="309" s="100" customFormat="true" ht="12.75" hidden="false" customHeight="false" outlineLevel="4" collapsed="false">
      <c r="A309" s="37"/>
      <c r="B309" s="22" t="s">
        <v>1114</v>
      </c>
      <c r="C309" s="101" t="s">
        <v>945</v>
      </c>
      <c r="D309" s="145"/>
      <c r="E309" s="21" t="str">
        <f aca="false">IF((OR(H309="X",I309="X",J309="X",K309="X",L309="X",M309="X",N309="X",O309="X",P309="X")=FALSE()),"","X")</f>
        <v>X</v>
      </c>
      <c r="F309" s="21" t="str">
        <f aca="false">IF((OR(R309="X",S309="X",T309="X",U309="X",V309="X",W309="X",X309="X")=FALSE()),"","X")</f>
        <v/>
      </c>
      <c r="G309" s="145"/>
      <c r="H309" s="172"/>
      <c r="I309" s="104"/>
      <c r="J309" s="172"/>
      <c r="K309" s="101"/>
      <c r="L309" s="172" t="s">
        <v>10</v>
      </c>
      <c r="M309" s="101"/>
      <c r="N309" s="172"/>
      <c r="O309" s="101"/>
      <c r="P309" s="172"/>
      <c r="Q309" s="145"/>
      <c r="R309" s="104"/>
      <c r="S309" s="102"/>
      <c r="T309" s="101"/>
      <c r="U309" s="102"/>
      <c r="V309" s="101"/>
      <c r="W309" s="102"/>
      <c r="X309" s="101"/>
      <c r="Y309" s="145"/>
      <c r="Z309" s="102" t="s">
        <v>10</v>
      </c>
      <c r="AA309" s="101"/>
      <c r="AB309" s="102"/>
      <c r="AC309" s="101" t="s">
        <v>10</v>
      </c>
      <c r="AD309" s="102" t="s">
        <v>10</v>
      </c>
      <c r="AE309" s="145"/>
      <c r="AF309" s="101"/>
      <c r="AG309" s="102"/>
      <c r="AH309" s="101"/>
      <c r="AI309" s="102" t="s">
        <v>10</v>
      </c>
      <c r="AJ309" s="101"/>
      <c r="AK309" s="172"/>
      <c r="AL309" s="145"/>
      <c r="AM309" s="44"/>
    </row>
    <row r="310" s="100" customFormat="true" ht="12.75" hidden="false" customHeight="false" outlineLevel="4" collapsed="false">
      <c r="A310" s="37"/>
      <c r="B310" s="22" t="s">
        <v>1115</v>
      </c>
      <c r="C310" s="101" t="s">
        <v>945</v>
      </c>
      <c r="D310" s="145"/>
      <c r="E310" s="21" t="str">
        <f aca="false">IF((OR(H310="X",I310="X",J310="X",K310="X",L310="X",M310="X",N310="X",O310="X",P310="X")=FALSE()),"","X")</f>
        <v>X</v>
      </c>
      <c r="F310" s="21" t="str">
        <f aca="false">IF((OR(R310="X",S310="X",T310="X",U310="X",V310="X",W310="X",X310="X")=FALSE()),"","X")</f>
        <v/>
      </c>
      <c r="G310" s="145"/>
      <c r="H310" s="172"/>
      <c r="I310" s="104"/>
      <c r="J310" s="172"/>
      <c r="K310" s="101"/>
      <c r="L310" s="172" t="s">
        <v>10</v>
      </c>
      <c r="M310" s="101"/>
      <c r="N310" s="172"/>
      <c r="O310" s="101"/>
      <c r="P310" s="172"/>
      <c r="Q310" s="145"/>
      <c r="R310" s="104"/>
      <c r="S310" s="102"/>
      <c r="T310" s="101"/>
      <c r="U310" s="102"/>
      <c r="V310" s="101"/>
      <c r="W310" s="102"/>
      <c r="X310" s="101"/>
      <c r="Y310" s="145"/>
      <c r="Z310" s="102" t="s">
        <v>10</v>
      </c>
      <c r="AA310" s="101"/>
      <c r="AB310" s="102"/>
      <c r="AC310" s="101" t="s">
        <v>10</v>
      </c>
      <c r="AD310" s="102" t="s">
        <v>10</v>
      </c>
      <c r="AE310" s="145"/>
      <c r="AF310" s="101"/>
      <c r="AG310" s="102"/>
      <c r="AH310" s="101"/>
      <c r="AI310" s="102" t="s">
        <v>10</v>
      </c>
      <c r="AJ310" s="101"/>
      <c r="AK310" s="172"/>
      <c r="AL310" s="145"/>
      <c r="AM310" s="44"/>
    </row>
    <row r="311" s="100" customFormat="true" ht="12.75" hidden="false" customHeight="false" outlineLevel="4" collapsed="false">
      <c r="A311" s="37"/>
      <c r="B311" s="22" t="s">
        <v>1116</v>
      </c>
      <c r="C311" s="101" t="s">
        <v>945</v>
      </c>
      <c r="D311" s="145"/>
      <c r="E311" s="21" t="str">
        <f aca="false">IF((OR(H311="X",I311="X",J311="X",K311="X",L311="X",M311="X",N311="X",O311="X",P311="X")=FALSE()),"","X")</f>
        <v>X</v>
      </c>
      <c r="F311" s="21" t="str">
        <f aca="false">IF((OR(R311="X",S311="X",T311="X",U311="X",V311="X",W311="X",X311="X")=FALSE()),"","X")</f>
        <v/>
      </c>
      <c r="G311" s="145"/>
      <c r="H311" s="172"/>
      <c r="I311" s="104"/>
      <c r="J311" s="172"/>
      <c r="K311" s="101"/>
      <c r="L311" s="172" t="s">
        <v>10</v>
      </c>
      <c r="M311" s="101"/>
      <c r="N311" s="172"/>
      <c r="O311" s="101"/>
      <c r="P311" s="172"/>
      <c r="Q311" s="145"/>
      <c r="R311" s="104"/>
      <c r="S311" s="102"/>
      <c r="T311" s="101"/>
      <c r="U311" s="102"/>
      <c r="V311" s="101"/>
      <c r="W311" s="102"/>
      <c r="X311" s="101"/>
      <c r="Y311" s="145"/>
      <c r="Z311" s="102" t="s">
        <v>10</v>
      </c>
      <c r="AA311" s="101"/>
      <c r="AB311" s="102"/>
      <c r="AC311" s="101" t="s">
        <v>10</v>
      </c>
      <c r="AD311" s="102" t="s">
        <v>10</v>
      </c>
      <c r="AE311" s="145"/>
      <c r="AF311" s="101"/>
      <c r="AG311" s="102"/>
      <c r="AH311" s="101"/>
      <c r="AI311" s="102" t="s">
        <v>10</v>
      </c>
      <c r="AJ311" s="101"/>
      <c r="AK311" s="172"/>
      <c r="AL311" s="145"/>
      <c r="AM311" s="44"/>
    </row>
    <row r="312" s="100" customFormat="true" ht="12.75" hidden="false" customHeight="false" outlineLevel="4" collapsed="false">
      <c r="A312" s="37"/>
      <c r="B312" s="22" t="s">
        <v>1117</v>
      </c>
      <c r="C312" s="101" t="s">
        <v>945</v>
      </c>
      <c r="D312" s="145"/>
      <c r="E312" s="21" t="str">
        <f aca="false">IF((OR(H312="X",I312="X",J312="X",K312="X",L312="X",M312="X",N312="X",O312="X",P312="X")=FALSE()),"","X")</f>
        <v>X</v>
      </c>
      <c r="F312" s="21" t="str">
        <f aca="false">IF((OR(R312="X",S312="X",T312="X",U312="X",V312="X",W312="X",X312="X")=FALSE()),"","X")</f>
        <v/>
      </c>
      <c r="G312" s="145"/>
      <c r="H312" s="172"/>
      <c r="I312" s="104"/>
      <c r="J312" s="172"/>
      <c r="K312" s="101"/>
      <c r="L312" s="172" t="s">
        <v>10</v>
      </c>
      <c r="M312" s="101"/>
      <c r="N312" s="172"/>
      <c r="O312" s="101"/>
      <c r="P312" s="172"/>
      <c r="Q312" s="145"/>
      <c r="R312" s="104"/>
      <c r="S312" s="102"/>
      <c r="T312" s="101"/>
      <c r="U312" s="102"/>
      <c r="V312" s="101"/>
      <c r="W312" s="102"/>
      <c r="X312" s="101"/>
      <c r="Y312" s="145"/>
      <c r="Z312" s="102" t="s">
        <v>10</v>
      </c>
      <c r="AA312" s="101"/>
      <c r="AB312" s="102"/>
      <c r="AC312" s="101" t="s">
        <v>10</v>
      </c>
      <c r="AD312" s="102" t="s">
        <v>10</v>
      </c>
      <c r="AE312" s="145"/>
      <c r="AF312" s="101"/>
      <c r="AG312" s="102"/>
      <c r="AH312" s="101"/>
      <c r="AI312" s="102" t="s">
        <v>10</v>
      </c>
      <c r="AJ312" s="101"/>
      <c r="AK312" s="172"/>
      <c r="AL312" s="145"/>
      <c r="AM312" s="44"/>
    </row>
    <row r="313" s="100" customFormat="true" ht="12.75" hidden="false" customHeight="false" outlineLevel="4" collapsed="false">
      <c r="A313" s="37"/>
      <c r="B313" s="22" t="s">
        <v>1118</v>
      </c>
      <c r="C313" s="101" t="s">
        <v>945</v>
      </c>
      <c r="D313" s="145"/>
      <c r="E313" s="21" t="str">
        <f aca="false">IF((OR(H313="X",I313="X",J313="X",K313="X",L313="X",M313="X",N313="X",O313="X",P313="X")=FALSE()),"","X")</f>
        <v>X</v>
      </c>
      <c r="F313" s="21" t="str">
        <f aca="false">IF((OR(R313="X",S313="X",T313="X",U313="X",V313="X",W313="X",X313="X")=FALSE()),"","X")</f>
        <v/>
      </c>
      <c r="G313" s="145"/>
      <c r="H313" s="172"/>
      <c r="I313" s="104"/>
      <c r="J313" s="172"/>
      <c r="K313" s="101" t="s">
        <v>10</v>
      </c>
      <c r="L313" s="172" t="s">
        <v>10</v>
      </c>
      <c r="M313" s="101"/>
      <c r="N313" s="172"/>
      <c r="O313" s="101"/>
      <c r="P313" s="172"/>
      <c r="Q313" s="145"/>
      <c r="R313" s="104"/>
      <c r="S313" s="102"/>
      <c r="T313" s="101"/>
      <c r="U313" s="102"/>
      <c r="V313" s="101"/>
      <c r="W313" s="102"/>
      <c r="X313" s="101"/>
      <c r="Y313" s="145"/>
      <c r="Z313" s="102" t="s">
        <v>10</v>
      </c>
      <c r="AA313" s="101"/>
      <c r="AB313" s="102"/>
      <c r="AC313" s="101" t="s">
        <v>10</v>
      </c>
      <c r="AD313" s="102" t="s">
        <v>10</v>
      </c>
      <c r="AE313" s="145"/>
      <c r="AF313" s="101"/>
      <c r="AG313" s="102"/>
      <c r="AH313" s="101"/>
      <c r="AI313" s="102" t="s">
        <v>10</v>
      </c>
      <c r="AJ313" s="101"/>
      <c r="AK313" s="172"/>
      <c r="AL313" s="145"/>
      <c r="AM313" s="44"/>
    </row>
    <row r="314" s="100" customFormat="true" ht="12.75" hidden="false" customHeight="false" outlineLevel="4" collapsed="false">
      <c r="A314" s="86"/>
      <c r="B314" s="22" t="s">
        <v>1119</v>
      </c>
      <c r="C314" s="101" t="s">
        <v>945</v>
      </c>
      <c r="D314" s="145"/>
      <c r="E314" s="21" t="str">
        <f aca="false">IF((OR(H314="X",I314="X",J314="X",K314="X",L314="X",M314="X",N314="X",O314="X",P314="X")=FALSE()),"","X")</f>
        <v>X</v>
      </c>
      <c r="F314" s="21" t="str">
        <f aca="false">IF((OR(R314="X",S314="X",T314="X",U314="X",V314="X",W314="X",X314="X")=FALSE()),"","X")</f>
        <v/>
      </c>
      <c r="G314" s="145"/>
      <c r="H314" s="172"/>
      <c r="I314" s="104"/>
      <c r="J314" s="172"/>
      <c r="K314" s="101"/>
      <c r="L314" s="172" t="s">
        <v>10</v>
      </c>
      <c r="M314" s="101"/>
      <c r="N314" s="172"/>
      <c r="O314" s="101"/>
      <c r="P314" s="172"/>
      <c r="Q314" s="145"/>
      <c r="R314" s="104"/>
      <c r="S314" s="102"/>
      <c r="T314" s="101"/>
      <c r="U314" s="102"/>
      <c r="V314" s="101"/>
      <c r="W314" s="102"/>
      <c r="X314" s="101"/>
      <c r="Y314" s="145"/>
      <c r="Z314" s="102" t="s">
        <v>10</v>
      </c>
      <c r="AA314" s="101"/>
      <c r="AB314" s="102"/>
      <c r="AC314" s="101" t="s">
        <v>10</v>
      </c>
      <c r="AD314" s="102" t="s">
        <v>10</v>
      </c>
      <c r="AE314" s="145"/>
      <c r="AF314" s="101"/>
      <c r="AG314" s="102"/>
      <c r="AH314" s="101"/>
      <c r="AI314" s="102" t="s">
        <v>10</v>
      </c>
      <c r="AJ314" s="101"/>
      <c r="AK314" s="172"/>
      <c r="AL314" s="145"/>
      <c r="AM314" s="91" t="s">
        <v>1120</v>
      </c>
    </row>
    <row r="315" s="100" customFormat="true" ht="12.75" hidden="false" customHeight="false" outlineLevel="4" collapsed="false">
      <c r="A315" s="37"/>
      <c r="B315" s="22" t="s">
        <v>1121</v>
      </c>
      <c r="C315" s="101" t="s">
        <v>945</v>
      </c>
      <c r="D315" s="145"/>
      <c r="E315" s="21" t="str">
        <f aca="false">IF((OR(H315="X",I315="X",J315="X",K315="X",L315="X",M315="X",N315="X",O315="X",P315="X")=FALSE()),"","X")</f>
        <v>X</v>
      </c>
      <c r="F315" s="21" t="str">
        <f aca="false">IF((OR(R315="X",S315="X",T315="X",U315="X",V315="X",W315="X",X315="X")=FALSE()),"","X")</f>
        <v/>
      </c>
      <c r="G315" s="145"/>
      <c r="H315" s="172"/>
      <c r="I315" s="104"/>
      <c r="J315" s="172"/>
      <c r="K315" s="101"/>
      <c r="L315" s="172" t="s">
        <v>10</v>
      </c>
      <c r="M315" s="101"/>
      <c r="N315" s="172"/>
      <c r="O315" s="101"/>
      <c r="P315" s="172"/>
      <c r="Q315" s="145"/>
      <c r="R315" s="104"/>
      <c r="S315" s="102"/>
      <c r="T315" s="101"/>
      <c r="U315" s="102"/>
      <c r="V315" s="101"/>
      <c r="W315" s="102"/>
      <c r="X315" s="101"/>
      <c r="Y315" s="145"/>
      <c r="Z315" s="102" t="s">
        <v>10</v>
      </c>
      <c r="AA315" s="101"/>
      <c r="AB315" s="102"/>
      <c r="AC315" s="101" t="s">
        <v>10</v>
      </c>
      <c r="AD315" s="102" t="s">
        <v>10</v>
      </c>
      <c r="AE315" s="145"/>
      <c r="AF315" s="101"/>
      <c r="AG315" s="102"/>
      <c r="AH315" s="101"/>
      <c r="AI315" s="102" t="s">
        <v>10</v>
      </c>
      <c r="AJ315" s="101"/>
      <c r="AK315" s="172"/>
      <c r="AL315" s="145"/>
      <c r="AM315" s="44"/>
    </row>
    <row r="316" s="100" customFormat="true" ht="12.75" hidden="false" customHeight="false" outlineLevel="4" collapsed="false">
      <c r="A316" s="37"/>
      <c r="B316" s="22" t="s">
        <v>1122</v>
      </c>
      <c r="C316" s="101" t="s">
        <v>945</v>
      </c>
      <c r="D316" s="145"/>
      <c r="E316" s="21" t="str">
        <f aca="false">IF((OR(H316="X",I316="X",J316="X",K316="X",L316="X",M316="X",N316="X",O316="X",P316="X")=FALSE()),"","X")</f>
        <v>X</v>
      </c>
      <c r="F316" s="21" t="str">
        <f aca="false">IF((OR(R316="X",S316="X",T316="X",U316="X",V316="X",W316="X",X316="X")=FALSE()),"","X")</f>
        <v/>
      </c>
      <c r="G316" s="145"/>
      <c r="H316" s="172"/>
      <c r="I316" s="104"/>
      <c r="J316" s="172"/>
      <c r="K316" s="101"/>
      <c r="L316" s="172" t="s">
        <v>10</v>
      </c>
      <c r="M316" s="101"/>
      <c r="N316" s="172"/>
      <c r="O316" s="101"/>
      <c r="P316" s="172"/>
      <c r="Q316" s="145"/>
      <c r="R316" s="104"/>
      <c r="S316" s="102"/>
      <c r="T316" s="101"/>
      <c r="U316" s="102"/>
      <c r="V316" s="101"/>
      <c r="W316" s="102"/>
      <c r="X316" s="101"/>
      <c r="Y316" s="145"/>
      <c r="Z316" s="102" t="s">
        <v>10</v>
      </c>
      <c r="AA316" s="101"/>
      <c r="AB316" s="102"/>
      <c r="AC316" s="101" t="s">
        <v>10</v>
      </c>
      <c r="AD316" s="102" t="s">
        <v>10</v>
      </c>
      <c r="AE316" s="145"/>
      <c r="AF316" s="101"/>
      <c r="AG316" s="102"/>
      <c r="AH316" s="101"/>
      <c r="AI316" s="102" t="s">
        <v>10</v>
      </c>
      <c r="AJ316" s="101"/>
      <c r="AK316" s="172"/>
      <c r="AL316" s="145"/>
      <c r="AM316" s="44"/>
    </row>
    <row r="317" s="100" customFormat="true" ht="12.75" hidden="false" customHeight="false" outlineLevel="4" collapsed="false">
      <c r="A317" s="37"/>
      <c r="B317" s="22" t="s">
        <v>1123</v>
      </c>
      <c r="C317" s="101" t="s">
        <v>945</v>
      </c>
      <c r="D317" s="145"/>
      <c r="E317" s="21" t="str">
        <f aca="false">IF((OR(H317="X",I317="X",J317="X",K317="X",L317="X",M317="X",N317="X",O317="X",P317="X")=FALSE()),"","X")</f>
        <v>X</v>
      </c>
      <c r="F317" s="21" t="str">
        <f aca="false">IF((OR(R317="X",S317="X",T317="X",U317="X",V317="X",W317="X",X317="X")=FALSE()),"","X")</f>
        <v/>
      </c>
      <c r="G317" s="145"/>
      <c r="H317" s="172"/>
      <c r="I317" s="104"/>
      <c r="J317" s="172"/>
      <c r="K317" s="101"/>
      <c r="L317" s="172" t="s">
        <v>10</v>
      </c>
      <c r="M317" s="101"/>
      <c r="N317" s="172"/>
      <c r="O317" s="101" t="s">
        <v>10</v>
      </c>
      <c r="P317" s="172"/>
      <c r="Q317" s="145"/>
      <c r="R317" s="104"/>
      <c r="S317" s="102"/>
      <c r="T317" s="101"/>
      <c r="U317" s="102"/>
      <c r="V317" s="101"/>
      <c r="W317" s="102"/>
      <c r="X317" s="101"/>
      <c r="Y317" s="145"/>
      <c r="Z317" s="102" t="s">
        <v>10</v>
      </c>
      <c r="AA317" s="101"/>
      <c r="AB317" s="102"/>
      <c r="AC317" s="101" t="s">
        <v>10</v>
      </c>
      <c r="AD317" s="102" t="s">
        <v>10</v>
      </c>
      <c r="AE317" s="145"/>
      <c r="AF317" s="101"/>
      <c r="AG317" s="102"/>
      <c r="AH317" s="101"/>
      <c r="AI317" s="102" t="s">
        <v>10</v>
      </c>
      <c r="AJ317" s="101"/>
      <c r="AK317" s="172"/>
      <c r="AL317" s="145"/>
      <c r="AM317" s="44"/>
    </row>
    <row r="318" s="100" customFormat="true" ht="24" hidden="false" customHeight="false" outlineLevel="4" collapsed="false">
      <c r="A318" s="37"/>
      <c r="B318" s="171" t="s">
        <v>1124</v>
      </c>
      <c r="C318" s="101" t="s">
        <v>945</v>
      </c>
      <c r="D318" s="145"/>
      <c r="E318" s="21" t="str">
        <f aca="false">IF((OR(H318="X",I318="X",J318="X",K318="X",L318="X",M318="X",N318="X",O318="X",P318="X")=FALSE()),"","X")</f>
        <v>X</v>
      </c>
      <c r="F318" s="21" t="str">
        <f aca="false">IF((OR(R318="X",S318="X",T318="X",U318="X",V318="X",W318="X",X318="X")=FALSE()),"","X")</f>
        <v/>
      </c>
      <c r="G318" s="145"/>
      <c r="H318" s="172"/>
      <c r="I318" s="104"/>
      <c r="J318" s="172"/>
      <c r="K318" s="101"/>
      <c r="L318" s="172" t="s">
        <v>10</v>
      </c>
      <c r="M318" s="101"/>
      <c r="N318" s="172"/>
      <c r="O318" s="101"/>
      <c r="P318" s="172"/>
      <c r="Q318" s="145"/>
      <c r="R318" s="104"/>
      <c r="S318" s="102"/>
      <c r="T318" s="101"/>
      <c r="U318" s="102"/>
      <c r="V318" s="101"/>
      <c r="W318" s="102"/>
      <c r="X318" s="101"/>
      <c r="Y318" s="145"/>
      <c r="Z318" s="102" t="s">
        <v>10</v>
      </c>
      <c r="AA318" s="101"/>
      <c r="AB318" s="102"/>
      <c r="AC318" s="101" t="s">
        <v>10</v>
      </c>
      <c r="AD318" s="102" t="s">
        <v>10</v>
      </c>
      <c r="AE318" s="145"/>
      <c r="AF318" s="101"/>
      <c r="AG318" s="102"/>
      <c r="AH318" s="101"/>
      <c r="AI318" s="102" t="s">
        <v>10</v>
      </c>
      <c r="AJ318" s="101"/>
      <c r="AK318" s="172"/>
      <c r="AL318" s="145"/>
      <c r="AM318" s="44"/>
    </row>
    <row r="319" s="100" customFormat="true" ht="24" hidden="false" customHeight="false" outlineLevel="4" collapsed="false">
      <c r="A319" s="37"/>
      <c r="B319" s="171" t="s">
        <v>1125</v>
      </c>
      <c r="C319" s="101" t="s">
        <v>945</v>
      </c>
      <c r="D319" s="145"/>
      <c r="E319" s="21" t="str">
        <f aca="false">IF((OR(H319="X",I319="X",J319="X",K319="X",L319="X",M319="X",N319="X",O319="X",P319="X")=FALSE()),"","X")</f>
        <v>X</v>
      </c>
      <c r="F319" s="21" t="str">
        <f aca="false">IF((OR(R319="X",S319="X",T319="X",U319="X",V319="X",W319="X",X319="X")=FALSE()),"","X")</f>
        <v/>
      </c>
      <c r="G319" s="145"/>
      <c r="H319" s="172" t="s">
        <v>10</v>
      </c>
      <c r="I319" s="104" t="s">
        <v>10</v>
      </c>
      <c r="J319" s="172" t="s">
        <v>10</v>
      </c>
      <c r="K319" s="101"/>
      <c r="L319" s="172" t="s">
        <v>10</v>
      </c>
      <c r="M319" s="101" t="s">
        <v>10</v>
      </c>
      <c r="N319" s="172"/>
      <c r="O319" s="101" t="s">
        <v>10</v>
      </c>
      <c r="P319" s="172"/>
      <c r="Q319" s="145"/>
      <c r="R319" s="104"/>
      <c r="S319" s="102"/>
      <c r="T319" s="101"/>
      <c r="U319" s="102"/>
      <c r="V319" s="101"/>
      <c r="W319" s="102"/>
      <c r="X319" s="101"/>
      <c r="Y319" s="145"/>
      <c r="Z319" s="102" t="s">
        <v>10</v>
      </c>
      <c r="AA319" s="101"/>
      <c r="AB319" s="102"/>
      <c r="AC319" s="101" t="s">
        <v>10</v>
      </c>
      <c r="AD319" s="102" t="s">
        <v>10</v>
      </c>
      <c r="AE319" s="145"/>
      <c r="AF319" s="101"/>
      <c r="AG319" s="102"/>
      <c r="AH319" s="101"/>
      <c r="AI319" s="102" t="s">
        <v>10</v>
      </c>
      <c r="AJ319" s="101"/>
      <c r="AK319" s="172"/>
      <c r="AL319" s="145"/>
      <c r="AM319" s="91" t="s">
        <v>1126</v>
      </c>
    </row>
    <row r="320" s="100" customFormat="true" ht="12.75" hidden="false" customHeight="false" outlineLevel="4" collapsed="false">
      <c r="A320" s="37"/>
      <c r="B320" s="20" t="s">
        <v>1127</v>
      </c>
      <c r="C320" s="101" t="s">
        <v>945</v>
      </c>
      <c r="D320" s="145"/>
      <c r="E320" s="21" t="str">
        <f aca="false">IF((OR(H320="X",I320="X",J320="X",K320="X",L320="X",M320="X",N320="X",O320="X",P320="X")=FALSE()),"","X")</f>
        <v>X</v>
      </c>
      <c r="F320" s="21" t="str">
        <f aca="false">IF((OR(R320="X",S320="X",T320="X",U320="X",V320="X",W320="X",X320="X")=FALSE()),"","X")</f>
        <v/>
      </c>
      <c r="G320" s="145"/>
      <c r="H320" s="172"/>
      <c r="I320" s="104"/>
      <c r="J320" s="172"/>
      <c r="K320" s="101"/>
      <c r="L320" s="172" t="s">
        <v>10</v>
      </c>
      <c r="M320" s="101"/>
      <c r="N320" s="172"/>
      <c r="O320" s="101"/>
      <c r="P320" s="172"/>
      <c r="Q320" s="145"/>
      <c r="R320" s="104"/>
      <c r="S320" s="102"/>
      <c r="T320" s="101"/>
      <c r="U320" s="102"/>
      <c r="V320" s="101"/>
      <c r="W320" s="102"/>
      <c r="X320" s="101"/>
      <c r="Y320" s="145"/>
      <c r="Z320" s="102" t="s">
        <v>10</v>
      </c>
      <c r="AA320" s="101"/>
      <c r="AB320" s="102"/>
      <c r="AC320" s="101" t="s">
        <v>10</v>
      </c>
      <c r="AD320" s="102" t="s">
        <v>10</v>
      </c>
      <c r="AE320" s="145"/>
      <c r="AF320" s="101"/>
      <c r="AG320" s="102"/>
      <c r="AH320" s="101"/>
      <c r="AI320" s="102" t="s">
        <v>10</v>
      </c>
      <c r="AJ320" s="101"/>
      <c r="AK320" s="172"/>
      <c r="AL320" s="145"/>
      <c r="AM320" s="44"/>
    </row>
    <row r="321" s="100" customFormat="true" ht="12.75" hidden="false" customHeight="false" outlineLevel="4" collapsed="false">
      <c r="A321" s="37"/>
      <c r="B321" s="22" t="s">
        <v>1128</v>
      </c>
      <c r="C321" s="101" t="s">
        <v>945</v>
      </c>
      <c r="D321" s="145"/>
      <c r="E321" s="21" t="str">
        <f aca="false">IF((OR(H321="X",I321="X",J321="X",K321="X",L321="X",M321="X",N321="X",O321="X",P321="X")=FALSE()),"","X")</f>
        <v>X</v>
      </c>
      <c r="F321" s="21" t="str">
        <f aca="false">IF((OR(R321="X",S321="X",T321="X",U321="X",V321="X",W321="X",X321="X")=FALSE()),"","X")</f>
        <v/>
      </c>
      <c r="G321" s="145"/>
      <c r="H321" s="172"/>
      <c r="I321" s="104"/>
      <c r="J321" s="172"/>
      <c r="K321" s="101"/>
      <c r="L321" s="172" t="s">
        <v>10</v>
      </c>
      <c r="M321" s="101"/>
      <c r="N321" s="172"/>
      <c r="O321" s="101"/>
      <c r="P321" s="172"/>
      <c r="Q321" s="145"/>
      <c r="R321" s="104"/>
      <c r="S321" s="102"/>
      <c r="T321" s="101"/>
      <c r="U321" s="102"/>
      <c r="V321" s="101"/>
      <c r="W321" s="102"/>
      <c r="X321" s="101"/>
      <c r="Y321" s="145"/>
      <c r="Z321" s="102" t="s">
        <v>10</v>
      </c>
      <c r="AA321" s="101"/>
      <c r="AB321" s="102"/>
      <c r="AC321" s="101" t="s">
        <v>10</v>
      </c>
      <c r="AD321" s="102" t="s">
        <v>10</v>
      </c>
      <c r="AE321" s="145"/>
      <c r="AF321" s="101"/>
      <c r="AG321" s="102"/>
      <c r="AH321" s="101"/>
      <c r="AI321" s="102" t="s">
        <v>10</v>
      </c>
      <c r="AJ321" s="101"/>
      <c r="AK321" s="172"/>
      <c r="AL321" s="145"/>
      <c r="AM321" s="44"/>
    </row>
    <row r="322" s="100" customFormat="true" ht="12.75" hidden="false" customHeight="false" outlineLevel="4" collapsed="false">
      <c r="A322" s="86"/>
      <c r="B322" s="22" t="s">
        <v>1129</v>
      </c>
      <c r="C322" s="101" t="s">
        <v>945</v>
      </c>
      <c r="D322" s="145"/>
      <c r="E322" s="21" t="str">
        <f aca="false">IF((OR(H322="X",I322="X",J322="X",K322="X",L322="X",M322="X",N322="X",O322="X",P322="X")=FALSE()),"","X")</f>
        <v>X</v>
      </c>
      <c r="F322" s="21" t="str">
        <f aca="false">IF((OR(R322="X",S322="X",T322="X",U322="X",V322="X",W322="X",X322="X")=FALSE()),"","X")</f>
        <v/>
      </c>
      <c r="G322" s="145"/>
      <c r="H322" s="172"/>
      <c r="I322" s="104"/>
      <c r="J322" s="172"/>
      <c r="K322" s="101"/>
      <c r="L322" s="172" t="s">
        <v>10</v>
      </c>
      <c r="M322" s="101"/>
      <c r="N322" s="172"/>
      <c r="O322" s="101"/>
      <c r="P322" s="172"/>
      <c r="Q322" s="145"/>
      <c r="R322" s="104"/>
      <c r="S322" s="102"/>
      <c r="T322" s="101"/>
      <c r="U322" s="102"/>
      <c r="V322" s="101"/>
      <c r="W322" s="102"/>
      <c r="X322" s="101"/>
      <c r="Y322" s="145"/>
      <c r="Z322" s="102" t="s">
        <v>10</v>
      </c>
      <c r="AA322" s="101"/>
      <c r="AB322" s="102"/>
      <c r="AC322" s="101" t="s">
        <v>10</v>
      </c>
      <c r="AD322" s="102" t="s">
        <v>10</v>
      </c>
      <c r="AE322" s="145"/>
      <c r="AF322" s="101"/>
      <c r="AG322" s="102"/>
      <c r="AH322" s="101"/>
      <c r="AI322" s="102" t="s">
        <v>10</v>
      </c>
      <c r="AJ322" s="101"/>
      <c r="AK322" s="172"/>
      <c r="AL322" s="145"/>
      <c r="AM322" s="44"/>
    </row>
    <row r="323" s="100" customFormat="true" ht="12.75" hidden="false" customHeight="false" outlineLevel="4" collapsed="false">
      <c r="A323" s="37"/>
      <c r="B323" s="22" t="s">
        <v>1130</v>
      </c>
      <c r="C323" s="101" t="s">
        <v>945</v>
      </c>
      <c r="D323" s="145"/>
      <c r="E323" s="21" t="str">
        <f aca="false">IF((OR(H323="X",I323="X",J323="X",K323="X",L323="X",M323="X",N323="X",O323="X",P323="X")=FALSE()),"","X")</f>
        <v>X</v>
      </c>
      <c r="F323" s="21" t="str">
        <f aca="false">IF((OR(R323="X",S323="X",T323="X",U323="X",V323="X",W323="X",X323="X")=FALSE()),"","X")</f>
        <v/>
      </c>
      <c r="G323" s="145"/>
      <c r="H323" s="172"/>
      <c r="I323" s="104"/>
      <c r="J323" s="172"/>
      <c r="K323" s="101"/>
      <c r="L323" s="172" t="s">
        <v>10</v>
      </c>
      <c r="M323" s="101"/>
      <c r="N323" s="172"/>
      <c r="O323" s="101"/>
      <c r="P323" s="172"/>
      <c r="Q323" s="145"/>
      <c r="R323" s="104"/>
      <c r="S323" s="102"/>
      <c r="T323" s="101"/>
      <c r="U323" s="102"/>
      <c r="V323" s="101"/>
      <c r="W323" s="102"/>
      <c r="X323" s="101"/>
      <c r="Y323" s="145"/>
      <c r="Z323" s="102" t="s">
        <v>10</v>
      </c>
      <c r="AA323" s="101"/>
      <c r="AB323" s="102"/>
      <c r="AC323" s="101" t="s">
        <v>10</v>
      </c>
      <c r="AD323" s="102" t="s">
        <v>10</v>
      </c>
      <c r="AE323" s="145"/>
      <c r="AF323" s="101"/>
      <c r="AG323" s="102"/>
      <c r="AH323" s="101"/>
      <c r="AI323" s="102" t="s">
        <v>10</v>
      </c>
      <c r="AJ323" s="101"/>
      <c r="AK323" s="172"/>
      <c r="AL323" s="145"/>
      <c r="AM323" s="44"/>
    </row>
    <row r="324" s="100" customFormat="true" ht="24" hidden="false" customHeight="false" outlineLevel="4" collapsed="false">
      <c r="A324" s="86"/>
      <c r="B324" s="173" t="s">
        <v>1131</v>
      </c>
      <c r="C324" s="101" t="s">
        <v>945</v>
      </c>
      <c r="D324" s="145"/>
      <c r="E324" s="21" t="str">
        <f aca="false">IF((OR(H324="X",I324="X",J324="X",K324="X",L324="X",M324="X",N324="X",O324="X",P324="X")=FALSE()),"","X")</f>
        <v>X</v>
      </c>
      <c r="F324" s="21" t="str">
        <f aca="false">IF((OR(R324="X",S324="X",T324="X",U324="X",V324="X",W324="X",X324="X")=FALSE()),"","X")</f>
        <v/>
      </c>
      <c r="G324" s="145"/>
      <c r="H324" s="172"/>
      <c r="I324" s="104"/>
      <c r="J324" s="172"/>
      <c r="K324" s="101"/>
      <c r="L324" s="172" t="s">
        <v>10</v>
      </c>
      <c r="M324" s="101"/>
      <c r="N324" s="172"/>
      <c r="O324" s="101"/>
      <c r="P324" s="172"/>
      <c r="Q324" s="145"/>
      <c r="R324" s="104"/>
      <c r="S324" s="102"/>
      <c r="T324" s="101"/>
      <c r="U324" s="102"/>
      <c r="V324" s="101"/>
      <c r="W324" s="102"/>
      <c r="X324" s="101"/>
      <c r="Y324" s="145"/>
      <c r="Z324" s="102" t="s">
        <v>10</v>
      </c>
      <c r="AA324" s="101"/>
      <c r="AB324" s="102"/>
      <c r="AC324" s="101" t="s">
        <v>10</v>
      </c>
      <c r="AD324" s="102" t="s">
        <v>10</v>
      </c>
      <c r="AE324" s="145"/>
      <c r="AF324" s="101"/>
      <c r="AG324" s="102"/>
      <c r="AH324" s="101"/>
      <c r="AI324" s="102" t="s">
        <v>10</v>
      </c>
      <c r="AJ324" s="101"/>
      <c r="AK324" s="172"/>
      <c r="AL324" s="145"/>
      <c r="AM324" s="128"/>
    </row>
    <row r="325" s="100" customFormat="true" ht="12.75" hidden="false" customHeight="false" outlineLevel="4" collapsed="false">
      <c r="A325" s="37"/>
      <c r="B325" s="22" t="s">
        <v>1132</v>
      </c>
      <c r="C325" s="101" t="s">
        <v>945</v>
      </c>
      <c r="D325" s="145"/>
      <c r="E325" s="21" t="str">
        <f aca="false">IF((OR(H325="X",I325="X",J325="X",K325="X",L325="X",M325="X",N325="X",O325="X",P325="X")=FALSE()),"","X")</f>
        <v>X</v>
      </c>
      <c r="F325" s="21" t="str">
        <f aca="false">IF((OR(R325="X",S325="X",T325="X",U325="X",V325="X",W325="X",X325="X")=FALSE()),"","X")</f>
        <v/>
      </c>
      <c r="G325" s="145"/>
      <c r="H325" s="172"/>
      <c r="I325" s="104"/>
      <c r="J325" s="172"/>
      <c r="K325" s="101"/>
      <c r="L325" s="172" t="s">
        <v>10</v>
      </c>
      <c r="M325" s="101"/>
      <c r="N325" s="172"/>
      <c r="O325" s="101"/>
      <c r="P325" s="172"/>
      <c r="Q325" s="145"/>
      <c r="R325" s="104"/>
      <c r="S325" s="102"/>
      <c r="T325" s="101"/>
      <c r="U325" s="102"/>
      <c r="V325" s="101"/>
      <c r="W325" s="102"/>
      <c r="X325" s="101"/>
      <c r="Y325" s="145"/>
      <c r="Z325" s="102" t="s">
        <v>10</v>
      </c>
      <c r="AA325" s="101"/>
      <c r="AB325" s="102"/>
      <c r="AC325" s="101" t="s">
        <v>10</v>
      </c>
      <c r="AD325" s="102" t="s">
        <v>10</v>
      </c>
      <c r="AE325" s="145"/>
      <c r="AF325" s="101"/>
      <c r="AG325" s="102"/>
      <c r="AH325" s="101"/>
      <c r="AI325" s="102" t="s">
        <v>10</v>
      </c>
      <c r="AJ325" s="101"/>
      <c r="AK325" s="172"/>
      <c r="AL325" s="145"/>
      <c r="AM325" s="44"/>
    </row>
    <row r="326" s="100" customFormat="true" ht="12.75" hidden="false" customHeight="false" outlineLevel="4" collapsed="false">
      <c r="A326" s="37"/>
      <c r="B326" s="20" t="s">
        <v>1133</v>
      </c>
      <c r="C326" s="101"/>
      <c r="D326" s="145"/>
      <c r="E326" s="21" t="str">
        <f aca="false">IF((OR(H326="X",I326="X",J326="X",K326="X",L326="X",M326="X",N326="X",O326="X",P326="X")=FALSE()),"","X")</f>
        <v>X</v>
      </c>
      <c r="F326" s="21" t="str">
        <f aca="false">IF((OR(R326="X",S326="X",T326="X",U326="X",V326="X",W326="X",X326="X")=FALSE()),"","X")</f>
        <v/>
      </c>
      <c r="G326" s="145"/>
      <c r="H326" s="172" t="s">
        <v>10</v>
      </c>
      <c r="I326" s="104" t="s">
        <v>10</v>
      </c>
      <c r="J326" s="172" t="s">
        <v>10</v>
      </c>
      <c r="K326" s="101" t="s">
        <v>10</v>
      </c>
      <c r="L326" s="172" t="s">
        <v>10</v>
      </c>
      <c r="M326" s="101" t="s">
        <v>10</v>
      </c>
      <c r="N326" s="172" t="s">
        <v>10</v>
      </c>
      <c r="O326" s="101" t="s">
        <v>10</v>
      </c>
      <c r="P326" s="172" t="s">
        <v>10</v>
      </c>
      <c r="Q326" s="145"/>
      <c r="R326" s="104"/>
      <c r="S326" s="102"/>
      <c r="T326" s="101"/>
      <c r="U326" s="102"/>
      <c r="V326" s="101"/>
      <c r="W326" s="102"/>
      <c r="X326" s="101"/>
      <c r="Y326" s="145"/>
      <c r="Z326" s="102" t="s">
        <v>10</v>
      </c>
      <c r="AA326" s="101"/>
      <c r="AB326" s="102"/>
      <c r="AC326" s="101" t="s">
        <v>10</v>
      </c>
      <c r="AD326" s="102" t="s">
        <v>10</v>
      </c>
      <c r="AE326" s="145"/>
      <c r="AF326" s="101"/>
      <c r="AG326" s="102"/>
      <c r="AH326" s="101"/>
      <c r="AI326" s="102" t="s">
        <v>10</v>
      </c>
      <c r="AJ326" s="101"/>
      <c r="AK326" s="172"/>
      <c r="AL326" s="145"/>
      <c r="AM326" s="44"/>
    </row>
    <row r="327" s="100" customFormat="true" ht="12.75" hidden="false" customHeight="false" outlineLevel="4" collapsed="false">
      <c r="A327" s="37"/>
      <c r="B327" s="20" t="s">
        <v>1026</v>
      </c>
      <c r="C327" s="101"/>
      <c r="D327" s="145"/>
      <c r="E327" s="21" t="str">
        <f aca="false">IF((OR(H327="X",I327="X",J327="X",K327="X",L327="X",M327="X",N327="X",O327="X",P327="X")=FALSE()),"","X")</f>
        <v>X</v>
      </c>
      <c r="F327" s="21" t="str">
        <f aca="false">IF((OR(R327="X",S327="X",T327="X",U327="X",V327="X",W327="X",X327="X")=FALSE()),"","X")</f>
        <v/>
      </c>
      <c r="G327" s="145"/>
      <c r="H327" s="172" t="s">
        <v>10</v>
      </c>
      <c r="I327" s="104" t="s">
        <v>10</v>
      </c>
      <c r="J327" s="172" t="s">
        <v>10</v>
      </c>
      <c r="K327" s="101" t="s">
        <v>10</v>
      </c>
      <c r="L327" s="172" t="s">
        <v>10</v>
      </c>
      <c r="M327" s="101" t="s">
        <v>10</v>
      </c>
      <c r="N327" s="172" t="s">
        <v>10</v>
      </c>
      <c r="O327" s="101" t="s">
        <v>10</v>
      </c>
      <c r="P327" s="172" t="s">
        <v>10</v>
      </c>
      <c r="Q327" s="145"/>
      <c r="R327" s="104"/>
      <c r="S327" s="102"/>
      <c r="T327" s="101"/>
      <c r="U327" s="102"/>
      <c r="V327" s="101"/>
      <c r="W327" s="102"/>
      <c r="X327" s="101"/>
      <c r="Y327" s="145"/>
      <c r="Z327" s="102" t="s">
        <v>10</v>
      </c>
      <c r="AA327" s="101"/>
      <c r="AB327" s="102"/>
      <c r="AC327" s="101" t="s">
        <v>10</v>
      </c>
      <c r="AD327" s="102" t="s">
        <v>10</v>
      </c>
      <c r="AE327" s="145"/>
      <c r="AF327" s="101"/>
      <c r="AG327" s="102"/>
      <c r="AH327" s="101"/>
      <c r="AI327" s="102" t="s">
        <v>10</v>
      </c>
      <c r="AJ327" s="101"/>
      <c r="AK327" s="172"/>
      <c r="AL327" s="145"/>
      <c r="AM327" s="91" t="s">
        <v>903</v>
      </c>
    </row>
    <row r="328" s="100" customFormat="true" ht="12.75" hidden="false" customHeight="false" outlineLevel="4" collapsed="false">
      <c r="A328" s="37"/>
      <c r="B328" s="20" t="s">
        <v>1134</v>
      </c>
      <c r="C328" s="101"/>
      <c r="D328" s="145"/>
      <c r="E328" s="21" t="str">
        <f aca="false">IF((OR(H328="X",I328="X",J328="X",K328="X",L328="X",M328="X",N328="X",O328="X",P328="X")=FALSE()),"","X")</f>
        <v>X</v>
      </c>
      <c r="F328" s="21" t="str">
        <f aca="false">IF((OR(R328="X",S328="X",T328="X",U328="X",V328="X",W328="X",X328="X")=FALSE()),"","X")</f>
        <v/>
      </c>
      <c r="G328" s="145"/>
      <c r="H328" s="172" t="s">
        <v>10</v>
      </c>
      <c r="I328" s="104" t="s">
        <v>10</v>
      </c>
      <c r="J328" s="172" t="s">
        <v>10</v>
      </c>
      <c r="K328" s="101" t="s">
        <v>10</v>
      </c>
      <c r="L328" s="172" t="s">
        <v>10</v>
      </c>
      <c r="M328" s="101" t="s">
        <v>10</v>
      </c>
      <c r="N328" s="172" t="s">
        <v>10</v>
      </c>
      <c r="O328" s="101" t="s">
        <v>10</v>
      </c>
      <c r="P328" s="172" t="s">
        <v>10</v>
      </c>
      <c r="Q328" s="145"/>
      <c r="R328" s="104"/>
      <c r="S328" s="102"/>
      <c r="T328" s="101"/>
      <c r="U328" s="102"/>
      <c r="V328" s="101"/>
      <c r="W328" s="102"/>
      <c r="X328" s="101"/>
      <c r="Y328" s="145"/>
      <c r="Z328" s="102" t="s">
        <v>10</v>
      </c>
      <c r="AA328" s="101"/>
      <c r="AB328" s="102"/>
      <c r="AC328" s="101" t="s">
        <v>10</v>
      </c>
      <c r="AD328" s="102" t="s">
        <v>10</v>
      </c>
      <c r="AE328" s="145"/>
      <c r="AF328" s="101"/>
      <c r="AG328" s="102"/>
      <c r="AH328" s="101"/>
      <c r="AI328" s="102" t="s">
        <v>10</v>
      </c>
      <c r="AJ328" s="101"/>
      <c r="AK328" s="172"/>
      <c r="AL328" s="145"/>
      <c r="AM328" s="91" t="s">
        <v>903</v>
      </c>
    </row>
    <row r="329" s="100" customFormat="true" ht="12.75" hidden="false" customHeight="false" outlineLevel="4" collapsed="false">
      <c r="A329" s="37"/>
      <c r="B329" s="20" t="s">
        <v>1135</v>
      </c>
      <c r="C329" s="101" t="s">
        <v>945</v>
      </c>
      <c r="D329" s="145"/>
      <c r="E329" s="21" t="str">
        <f aca="false">IF((OR(H329="X",I329="X",J329="X",K329="X",L329="X",M329="X",N329="X",O329="X",P329="X")=FALSE()),"","X")</f>
        <v>X</v>
      </c>
      <c r="F329" s="21" t="str">
        <f aca="false">IF((OR(R329="X",S329="X",T329="X",U329="X",V329="X",W329="X",X329="X")=FALSE()),"","X")</f>
        <v/>
      </c>
      <c r="G329" s="145"/>
      <c r="H329" s="172"/>
      <c r="I329" s="104"/>
      <c r="J329" s="172"/>
      <c r="K329" s="101"/>
      <c r="L329" s="172" t="s">
        <v>10</v>
      </c>
      <c r="M329" s="101"/>
      <c r="N329" s="172"/>
      <c r="O329" s="101"/>
      <c r="P329" s="172"/>
      <c r="Q329" s="145"/>
      <c r="R329" s="104"/>
      <c r="S329" s="102"/>
      <c r="T329" s="101"/>
      <c r="U329" s="102"/>
      <c r="V329" s="101"/>
      <c r="W329" s="102"/>
      <c r="X329" s="101"/>
      <c r="Y329" s="145"/>
      <c r="Z329" s="102" t="s">
        <v>10</v>
      </c>
      <c r="AA329" s="101"/>
      <c r="AB329" s="102"/>
      <c r="AC329" s="101" t="s">
        <v>10</v>
      </c>
      <c r="AD329" s="102" t="s">
        <v>10</v>
      </c>
      <c r="AE329" s="145"/>
      <c r="AF329" s="101"/>
      <c r="AG329" s="102"/>
      <c r="AH329" s="101"/>
      <c r="AI329" s="102" t="s">
        <v>10</v>
      </c>
      <c r="AJ329" s="101"/>
      <c r="AK329" s="172"/>
      <c r="AL329" s="145"/>
      <c r="AM329" s="44"/>
    </row>
    <row r="330" s="100" customFormat="true" ht="12.75" hidden="false" customHeight="false" outlineLevel="4" collapsed="false">
      <c r="A330" s="37"/>
      <c r="B330" s="22" t="s">
        <v>1136</v>
      </c>
      <c r="C330" s="101" t="s">
        <v>945</v>
      </c>
      <c r="D330" s="145"/>
      <c r="E330" s="21" t="str">
        <f aca="false">IF((OR(H330="X",I330="X",J330="X",K330="X",L330="X",M330="X",N330="X",O330="X",P330="X")=FALSE()),"","X")</f>
        <v>X</v>
      </c>
      <c r="F330" s="21" t="str">
        <f aca="false">IF((OR(R330="X",S330="X",T330="X",U330="X",V330="X",W330="X",X330="X")=FALSE()),"","X")</f>
        <v/>
      </c>
      <c r="G330" s="145"/>
      <c r="H330" s="172"/>
      <c r="I330" s="104"/>
      <c r="J330" s="172"/>
      <c r="K330" s="101"/>
      <c r="L330" s="172" t="s">
        <v>10</v>
      </c>
      <c r="M330" s="101"/>
      <c r="N330" s="172"/>
      <c r="O330" s="101"/>
      <c r="P330" s="172"/>
      <c r="Q330" s="145"/>
      <c r="R330" s="104"/>
      <c r="S330" s="102"/>
      <c r="T330" s="101"/>
      <c r="U330" s="102"/>
      <c r="V330" s="101"/>
      <c r="W330" s="102"/>
      <c r="X330" s="101"/>
      <c r="Y330" s="145"/>
      <c r="Z330" s="102" t="s">
        <v>10</v>
      </c>
      <c r="AA330" s="101"/>
      <c r="AB330" s="102"/>
      <c r="AC330" s="101" t="s">
        <v>10</v>
      </c>
      <c r="AD330" s="102" t="s">
        <v>10</v>
      </c>
      <c r="AE330" s="145"/>
      <c r="AF330" s="101"/>
      <c r="AG330" s="102"/>
      <c r="AH330" s="101"/>
      <c r="AI330" s="102" t="s">
        <v>10</v>
      </c>
      <c r="AJ330" s="101"/>
      <c r="AK330" s="172"/>
      <c r="AL330" s="145"/>
      <c r="AM330" s="91"/>
    </row>
    <row r="331" s="100" customFormat="true" ht="12.75" hidden="false" customHeight="false" outlineLevel="4" collapsed="false">
      <c r="A331" s="37"/>
      <c r="B331" s="22" t="s">
        <v>1137</v>
      </c>
      <c r="C331" s="101" t="s">
        <v>945</v>
      </c>
      <c r="D331" s="145"/>
      <c r="E331" s="21" t="str">
        <f aca="false">IF((OR(H331="X",I331="X",J331="X",K331="X",L331="X",M331="X",N331="X",O331="X",P331="X")=FALSE()),"","X")</f>
        <v>X</v>
      </c>
      <c r="F331" s="21" t="str">
        <f aca="false">IF((OR(R331="X",S331="X",T331="X",U331="X",V331="X",W331="X",X331="X")=FALSE()),"","X")</f>
        <v/>
      </c>
      <c r="G331" s="145"/>
      <c r="H331" s="172"/>
      <c r="I331" s="104"/>
      <c r="J331" s="172"/>
      <c r="K331" s="101"/>
      <c r="L331" s="172" t="s">
        <v>10</v>
      </c>
      <c r="M331" s="101"/>
      <c r="N331" s="172"/>
      <c r="O331" s="101"/>
      <c r="P331" s="172"/>
      <c r="Q331" s="145"/>
      <c r="R331" s="104"/>
      <c r="S331" s="102"/>
      <c r="T331" s="101"/>
      <c r="U331" s="102"/>
      <c r="V331" s="101"/>
      <c r="W331" s="102"/>
      <c r="X331" s="101"/>
      <c r="Y331" s="145"/>
      <c r="Z331" s="102" t="s">
        <v>10</v>
      </c>
      <c r="AA331" s="101"/>
      <c r="AB331" s="102"/>
      <c r="AC331" s="101" t="s">
        <v>10</v>
      </c>
      <c r="AD331" s="102" t="s">
        <v>10</v>
      </c>
      <c r="AE331" s="145"/>
      <c r="AF331" s="101"/>
      <c r="AG331" s="102"/>
      <c r="AH331" s="101"/>
      <c r="AI331" s="102" t="s">
        <v>10</v>
      </c>
      <c r="AJ331" s="101"/>
      <c r="AK331" s="172"/>
      <c r="AL331" s="145"/>
      <c r="AM331" s="91"/>
    </row>
    <row r="332" s="100" customFormat="true" ht="12.75" hidden="false" customHeight="false" outlineLevel="4" collapsed="false">
      <c r="A332" s="37"/>
      <c r="B332" s="22" t="s">
        <v>1138</v>
      </c>
      <c r="C332" s="101" t="s">
        <v>945</v>
      </c>
      <c r="D332" s="145"/>
      <c r="E332" s="21" t="str">
        <f aca="false">IF((OR(H332="X",I332="X",J332="X",K332="X",L332="X",M332="X",N332="X",O332="X",P332="X")=FALSE()),"","X")</f>
        <v>X</v>
      </c>
      <c r="F332" s="21" t="str">
        <f aca="false">IF((OR(R332="X",S332="X",T332="X",U332="X",V332="X",W332="X",X332="X")=FALSE()),"","X")</f>
        <v/>
      </c>
      <c r="G332" s="145"/>
      <c r="H332" s="172"/>
      <c r="I332" s="104"/>
      <c r="J332" s="172"/>
      <c r="K332" s="101"/>
      <c r="L332" s="172" t="s">
        <v>10</v>
      </c>
      <c r="M332" s="101"/>
      <c r="N332" s="172"/>
      <c r="O332" s="101"/>
      <c r="P332" s="172"/>
      <c r="Q332" s="145"/>
      <c r="R332" s="104"/>
      <c r="S332" s="102"/>
      <c r="T332" s="101"/>
      <c r="U332" s="102"/>
      <c r="V332" s="101"/>
      <c r="W332" s="102"/>
      <c r="X332" s="101"/>
      <c r="Y332" s="145"/>
      <c r="Z332" s="102" t="s">
        <v>10</v>
      </c>
      <c r="AA332" s="101"/>
      <c r="AB332" s="102"/>
      <c r="AC332" s="101" t="s">
        <v>10</v>
      </c>
      <c r="AD332" s="102" t="s">
        <v>10</v>
      </c>
      <c r="AE332" s="145"/>
      <c r="AF332" s="101"/>
      <c r="AG332" s="102"/>
      <c r="AH332" s="101"/>
      <c r="AI332" s="102" t="s">
        <v>10</v>
      </c>
      <c r="AJ332" s="101"/>
      <c r="AK332" s="172"/>
      <c r="AL332" s="145"/>
      <c r="AM332" s="91"/>
    </row>
    <row r="333" s="100" customFormat="true" ht="12.75" hidden="false" customHeight="false" outlineLevel="4" collapsed="false">
      <c r="A333" s="37"/>
      <c r="B333" s="22" t="s">
        <v>1139</v>
      </c>
      <c r="C333" s="101" t="s">
        <v>945</v>
      </c>
      <c r="D333" s="145"/>
      <c r="E333" s="21" t="str">
        <f aca="false">IF((OR(H333="X",I333="X",J333="X",K333="X",L333="X",M333="X",N333="X",O333="X",P333="X")=FALSE()),"","X")</f>
        <v>X</v>
      </c>
      <c r="F333" s="21" t="str">
        <f aca="false">IF((OR(R333="X",S333="X",T333="X",U333="X",V333="X",W333="X",X333="X")=FALSE()),"","X")</f>
        <v/>
      </c>
      <c r="G333" s="145"/>
      <c r="H333" s="172"/>
      <c r="I333" s="104"/>
      <c r="J333" s="172"/>
      <c r="K333" s="101"/>
      <c r="L333" s="172" t="s">
        <v>10</v>
      </c>
      <c r="M333" s="101"/>
      <c r="N333" s="172"/>
      <c r="O333" s="101"/>
      <c r="P333" s="172"/>
      <c r="Q333" s="145"/>
      <c r="R333" s="104"/>
      <c r="S333" s="102"/>
      <c r="T333" s="101"/>
      <c r="U333" s="102"/>
      <c r="V333" s="101"/>
      <c r="W333" s="102"/>
      <c r="X333" s="101"/>
      <c r="Y333" s="145"/>
      <c r="Z333" s="102" t="s">
        <v>10</v>
      </c>
      <c r="AA333" s="101"/>
      <c r="AB333" s="102"/>
      <c r="AC333" s="101" t="s">
        <v>10</v>
      </c>
      <c r="AD333" s="102" t="s">
        <v>10</v>
      </c>
      <c r="AE333" s="145"/>
      <c r="AF333" s="101"/>
      <c r="AG333" s="102"/>
      <c r="AH333" s="101"/>
      <c r="AI333" s="102" t="s">
        <v>10</v>
      </c>
      <c r="AJ333" s="101"/>
      <c r="AK333" s="172"/>
      <c r="AL333" s="145"/>
      <c r="AM333" s="91"/>
    </row>
    <row r="334" s="100" customFormat="true" ht="12.75" hidden="false" customHeight="false" outlineLevel="4" collapsed="false">
      <c r="A334" s="37"/>
      <c r="B334" s="22" t="s">
        <v>1140</v>
      </c>
      <c r="C334" s="101" t="s">
        <v>945</v>
      </c>
      <c r="D334" s="145"/>
      <c r="E334" s="21" t="str">
        <f aca="false">IF((OR(H334="X",I334="X",J334="X",K334="X",L334="X",M334="X",N334="X",O334="X",P334="X")=FALSE()),"","X")</f>
        <v>X</v>
      </c>
      <c r="F334" s="21" t="str">
        <f aca="false">IF((OR(R334="X",S334="X",T334="X",U334="X",V334="X",W334="X",X334="X")=FALSE()),"","X")</f>
        <v/>
      </c>
      <c r="G334" s="145"/>
      <c r="H334" s="172"/>
      <c r="I334" s="104"/>
      <c r="J334" s="172"/>
      <c r="K334" s="101"/>
      <c r="L334" s="172" t="s">
        <v>10</v>
      </c>
      <c r="M334" s="101"/>
      <c r="N334" s="172"/>
      <c r="O334" s="101"/>
      <c r="P334" s="172"/>
      <c r="Q334" s="145"/>
      <c r="R334" s="104"/>
      <c r="S334" s="102"/>
      <c r="T334" s="101"/>
      <c r="U334" s="102"/>
      <c r="V334" s="101"/>
      <c r="W334" s="102"/>
      <c r="X334" s="101"/>
      <c r="Y334" s="145"/>
      <c r="Z334" s="102" t="s">
        <v>10</v>
      </c>
      <c r="AA334" s="101"/>
      <c r="AB334" s="102"/>
      <c r="AC334" s="101" t="s">
        <v>10</v>
      </c>
      <c r="AD334" s="102" t="s">
        <v>10</v>
      </c>
      <c r="AE334" s="145"/>
      <c r="AF334" s="101"/>
      <c r="AG334" s="102"/>
      <c r="AH334" s="101"/>
      <c r="AI334" s="102" t="s">
        <v>10</v>
      </c>
      <c r="AJ334" s="101"/>
      <c r="AK334" s="172"/>
      <c r="AL334" s="145"/>
      <c r="AM334" s="91"/>
    </row>
    <row r="335" s="100" customFormat="true" ht="12.75" hidden="false" customHeight="false" outlineLevel="4" collapsed="false">
      <c r="A335" s="37"/>
      <c r="B335" s="22" t="s">
        <v>1141</v>
      </c>
      <c r="C335" s="101" t="s">
        <v>945</v>
      </c>
      <c r="D335" s="145"/>
      <c r="E335" s="21" t="str">
        <f aca="false">IF((OR(H335="X",I335="X",J335="X",K335="X",L335="X",M335="X",N335="X",O335="X",P335="X")=FALSE()),"","X")</f>
        <v>X</v>
      </c>
      <c r="F335" s="21" t="str">
        <f aca="false">IF((OR(R335="X",S335="X",T335="X",U335="X",V335="X",W335="X",X335="X")=FALSE()),"","X")</f>
        <v/>
      </c>
      <c r="G335" s="145"/>
      <c r="H335" s="172"/>
      <c r="I335" s="104"/>
      <c r="J335" s="172"/>
      <c r="K335" s="101"/>
      <c r="L335" s="172" t="s">
        <v>10</v>
      </c>
      <c r="M335" s="101"/>
      <c r="N335" s="172"/>
      <c r="O335" s="101"/>
      <c r="P335" s="172"/>
      <c r="Q335" s="145"/>
      <c r="R335" s="104"/>
      <c r="S335" s="102"/>
      <c r="T335" s="101"/>
      <c r="U335" s="102"/>
      <c r="V335" s="101"/>
      <c r="W335" s="102"/>
      <c r="X335" s="101"/>
      <c r="Y335" s="145"/>
      <c r="Z335" s="102" t="s">
        <v>10</v>
      </c>
      <c r="AA335" s="101"/>
      <c r="AB335" s="102"/>
      <c r="AC335" s="101" t="s">
        <v>10</v>
      </c>
      <c r="AD335" s="102" t="s">
        <v>10</v>
      </c>
      <c r="AE335" s="145"/>
      <c r="AF335" s="101"/>
      <c r="AG335" s="102"/>
      <c r="AH335" s="101"/>
      <c r="AI335" s="102" t="s">
        <v>10</v>
      </c>
      <c r="AJ335" s="101"/>
      <c r="AK335" s="172"/>
      <c r="AL335" s="145"/>
      <c r="AM335" s="91"/>
    </row>
    <row r="336" s="100" customFormat="true" ht="12.75" hidden="false" customHeight="false" outlineLevel="4" collapsed="false">
      <c r="A336" s="37"/>
      <c r="B336" s="88" t="s">
        <v>1142</v>
      </c>
      <c r="C336" s="101" t="s">
        <v>1090</v>
      </c>
      <c r="D336" s="145"/>
      <c r="E336" s="21" t="str">
        <f aca="false">IF((OR(H336="X",I336="X",J336="X",K336="X",L336="X",M336="X",N336="X",O336="X",P336="X")=FALSE()),"","X")</f>
        <v>X</v>
      </c>
      <c r="F336" s="21" t="str">
        <f aca="false">IF((OR(R336="X",S336="X",T336="X",U336="X",V336="X",W336="X",X336="X")=FALSE()),"","X")</f>
        <v/>
      </c>
      <c r="G336" s="145"/>
      <c r="H336" s="172"/>
      <c r="I336" s="104"/>
      <c r="J336" s="172"/>
      <c r="K336" s="101"/>
      <c r="L336" s="172"/>
      <c r="M336" s="101"/>
      <c r="N336" s="172"/>
      <c r="O336" s="101" t="s">
        <v>10</v>
      </c>
      <c r="P336" s="172"/>
      <c r="Q336" s="145"/>
      <c r="R336" s="104"/>
      <c r="S336" s="102"/>
      <c r="T336" s="101"/>
      <c r="U336" s="102"/>
      <c r="V336" s="101"/>
      <c r="W336" s="102"/>
      <c r="X336" s="101"/>
      <c r="Y336" s="145"/>
      <c r="Z336" s="102" t="s">
        <v>10</v>
      </c>
      <c r="AA336" s="101"/>
      <c r="AB336" s="102"/>
      <c r="AC336" s="101" t="s">
        <v>10</v>
      </c>
      <c r="AD336" s="102" t="s">
        <v>10</v>
      </c>
      <c r="AE336" s="145"/>
      <c r="AF336" s="101"/>
      <c r="AG336" s="102"/>
      <c r="AH336" s="101"/>
      <c r="AI336" s="102" t="s">
        <v>10</v>
      </c>
      <c r="AJ336" s="101"/>
      <c r="AK336" s="172"/>
      <c r="AL336" s="145"/>
      <c r="AM336" s="91"/>
    </row>
    <row r="337" s="100" customFormat="true" ht="24" hidden="false" customHeight="false" outlineLevel="4" collapsed="false">
      <c r="A337" s="37"/>
      <c r="B337" s="20" t="s">
        <v>209</v>
      </c>
      <c r="C337" s="101" t="s">
        <v>1143</v>
      </c>
      <c r="D337" s="145"/>
      <c r="E337" s="21" t="str">
        <f aca="false">IF((OR(H337="X",I337="X",J337="X",K337="X",L337="X",M337="X",N337="X",O337="X",P337="X")=FALSE()),"","X")</f>
        <v>X</v>
      </c>
      <c r="F337" s="21" t="str">
        <f aca="false">IF((OR(R337="X",S337="X",T337="X",U337="X",V337="X",W337="X",X337="X")=FALSE()),"","X")</f>
        <v>X</v>
      </c>
      <c r="G337" s="145"/>
      <c r="H337" s="150" t="s">
        <v>10</v>
      </c>
      <c r="I337" s="87" t="s">
        <v>10</v>
      </c>
      <c r="J337" s="150" t="s">
        <v>10</v>
      </c>
      <c r="K337" s="21" t="s">
        <v>10</v>
      </c>
      <c r="L337" s="150" t="s">
        <v>10</v>
      </c>
      <c r="M337" s="21" t="s">
        <v>10</v>
      </c>
      <c r="N337" s="150" t="s">
        <v>10</v>
      </c>
      <c r="O337" s="21" t="s">
        <v>10</v>
      </c>
      <c r="P337" s="150" t="s">
        <v>10</v>
      </c>
      <c r="Q337" s="145"/>
      <c r="R337" s="87" t="s">
        <v>10</v>
      </c>
      <c r="S337" s="33" t="s">
        <v>10</v>
      </c>
      <c r="T337" s="21" t="s">
        <v>10</v>
      </c>
      <c r="U337" s="33" t="s">
        <v>10</v>
      </c>
      <c r="V337" s="21" t="s">
        <v>10</v>
      </c>
      <c r="W337" s="33" t="s">
        <v>10</v>
      </c>
      <c r="X337" s="21" t="s">
        <v>10</v>
      </c>
      <c r="Y337" s="145"/>
      <c r="Z337" s="33" t="s">
        <v>10</v>
      </c>
      <c r="AA337" s="21"/>
      <c r="AB337" s="33"/>
      <c r="AC337" s="21" t="s">
        <v>10</v>
      </c>
      <c r="AD337" s="33" t="s">
        <v>10</v>
      </c>
      <c r="AE337" s="145"/>
      <c r="AF337" s="21"/>
      <c r="AG337" s="33" t="s">
        <v>10</v>
      </c>
      <c r="AH337" s="21"/>
      <c r="AI337" s="33" t="s">
        <v>10</v>
      </c>
      <c r="AJ337" s="21"/>
      <c r="AK337" s="150" t="s">
        <v>10</v>
      </c>
      <c r="AL337" s="145"/>
      <c r="AM337" s="91" t="s">
        <v>1144</v>
      </c>
    </row>
    <row r="338" s="100" customFormat="true" ht="12.75" hidden="false" customHeight="false" outlineLevel="4" collapsed="false">
      <c r="A338" s="37"/>
      <c r="B338" s="22" t="s">
        <v>1145</v>
      </c>
      <c r="C338" s="101"/>
      <c r="D338" s="145"/>
      <c r="E338" s="21" t="str">
        <f aca="false">IF((OR(H338="X",I338="X",J338="X",K338="X",L338="X",M338="X",N338="X",O338="X",P338="X")=FALSE()),"","X")</f>
        <v>X</v>
      </c>
      <c r="F338" s="21" t="str">
        <f aca="false">IF((OR(R338="X",S338="X",T338="X",U338="X",V338="X",W338="X",X338="X")=FALSE()),"","X")</f>
        <v/>
      </c>
      <c r="G338" s="145"/>
      <c r="H338" s="172"/>
      <c r="I338" s="104"/>
      <c r="J338" s="172"/>
      <c r="K338" s="101" t="s">
        <v>10</v>
      </c>
      <c r="L338" s="172" t="s">
        <v>979</v>
      </c>
      <c r="M338" s="101" t="s">
        <v>979</v>
      </c>
      <c r="N338" s="172"/>
      <c r="O338" s="101" t="s">
        <v>979</v>
      </c>
      <c r="P338" s="172"/>
      <c r="Q338" s="145"/>
      <c r="R338" s="104"/>
      <c r="S338" s="102"/>
      <c r="T338" s="101"/>
      <c r="U338" s="102"/>
      <c r="V338" s="101"/>
      <c r="W338" s="102"/>
      <c r="X338" s="101"/>
      <c r="Y338" s="145"/>
      <c r="Z338" s="102" t="s">
        <v>10</v>
      </c>
      <c r="AA338" s="101"/>
      <c r="AB338" s="102"/>
      <c r="AC338" s="101" t="s">
        <v>10</v>
      </c>
      <c r="AD338" s="102" t="s">
        <v>10</v>
      </c>
      <c r="AE338" s="145"/>
      <c r="AF338" s="101"/>
      <c r="AG338" s="102"/>
      <c r="AH338" s="101"/>
      <c r="AI338" s="102" t="s">
        <v>10</v>
      </c>
      <c r="AJ338" s="101"/>
      <c r="AK338" s="172"/>
      <c r="AL338" s="145"/>
      <c r="AM338" s="91"/>
    </row>
    <row r="339" s="100" customFormat="true" ht="12.75" hidden="false" customHeight="false" outlineLevel="4" collapsed="false">
      <c r="A339" s="37"/>
      <c r="B339" s="22" t="s">
        <v>1146</v>
      </c>
      <c r="C339" s="101"/>
      <c r="D339" s="145"/>
      <c r="E339" s="21" t="str">
        <f aca="false">IF((OR(H339="X",I339="X",J339="X",K339="X",L339="X",M339="X",N339="X",O339="X",P339="X")=FALSE()),"","X")</f>
        <v>X</v>
      </c>
      <c r="F339" s="21" t="str">
        <f aca="false">IF((OR(R339="X",S339="X",T339="X",U339="X",V339="X",W339="X",X339="X")=FALSE()),"","X")</f>
        <v/>
      </c>
      <c r="G339" s="145"/>
      <c r="H339" s="172"/>
      <c r="I339" s="104"/>
      <c r="J339" s="172"/>
      <c r="K339" s="101" t="s">
        <v>10</v>
      </c>
      <c r="L339" s="172"/>
      <c r="M339" s="101" t="s">
        <v>10</v>
      </c>
      <c r="N339" s="172"/>
      <c r="O339" s="101"/>
      <c r="P339" s="172" t="s">
        <v>979</v>
      </c>
      <c r="Q339" s="145"/>
      <c r="R339" s="104"/>
      <c r="S339" s="102"/>
      <c r="T339" s="101"/>
      <c r="U339" s="102"/>
      <c r="V339" s="101"/>
      <c r="W339" s="102"/>
      <c r="X339" s="101"/>
      <c r="Y339" s="145"/>
      <c r="Z339" s="102" t="s">
        <v>10</v>
      </c>
      <c r="AA339" s="101"/>
      <c r="AB339" s="102"/>
      <c r="AC339" s="101" t="s">
        <v>10</v>
      </c>
      <c r="AD339" s="102" t="s">
        <v>10</v>
      </c>
      <c r="AE339" s="145"/>
      <c r="AF339" s="101"/>
      <c r="AG339" s="102"/>
      <c r="AH339" s="101"/>
      <c r="AI339" s="102" t="s">
        <v>10</v>
      </c>
      <c r="AJ339" s="101"/>
      <c r="AK339" s="172"/>
      <c r="AL339" s="145"/>
      <c r="AM339" s="91"/>
    </row>
    <row r="340" s="100" customFormat="true" ht="12.75" hidden="false" customHeight="false" outlineLevel="4" collapsed="false">
      <c r="A340" s="37"/>
      <c r="B340" s="22" t="s">
        <v>1147</v>
      </c>
      <c r="C340" s="101"/>
      <c r="D340" s="145"/>
      <c r="E340" s="21" t="str">
        <f aca="false">IF((OR(H340="X",I340="X",J340="X",K340="X",L340="X",M340="X",N340="X",O340="X",P340="X")=FALSE()),"","X")</f>
        <v>X</v>
      </c>
      <c r="F340" s="21" t="str">
        <f aca="false">IF((OR(R340="X",S340="X",T340="X",U340="X",V340="X",W340="X",X340="X")=FALSE()),"","X")</f>
        <v/>
      </c>
      <c r="G340" s="145"/>
      <c r="H340" s="172"/>
      <c r="I340" s="104"/>
      <c r="J340" s="172"/>
      <c r="K340" s="101" t="s">
        <v>10</v>
      </c>
      <c r="L340" s="172"/>
      <c r="M340" s="101" t="s">
        <v>10</v>
      </c>
      <c r="N340" s="172"/>
      <c r="O340" s="101" t="s">
        <v>10</v>
      </c>
      <c r="P340" s="172" t="s">
        <v>979</v>
      </c>
      <c r="Q340" s="145"/>
      <c r="R340" s="104"/>
      <c r="S340" s="102"/>
      <c r="T340" s="101"/>
      <c r="U340" s="102"/>
      <c r="V340" s="101"/>
      <c r="W340" s="102"/>
      <c r="X340" s="101"/>
      <c r="Y340" s="145"/>
      <c r="Z340" s="102" t="s">
        <v>10</v>
      </c>
      <c r="AA340" s="101"/>
      <c r="AB340" s="102"/>
      <c r="AC340" s="101" t="s">
        <v>10</v>
      </c>
      <c r="AD340" s="102" t="s">
        <v>10</v>
      </c>
      <c r="AE340" s="145"/>
      <c r="AF340" s="101"/>
      <c r="AG340" s="102"/>
      <c r="AH340" s="101"/>
      <c r="AI340" s="102" t="s">
        <v>10</v>
      </c>
      <c r="AJ340" s="101"/>
      <c r="AK340" s="172"/>
      <c r="AL340" s="145"/>
      <c r="AM340" s="91"/>
    </row>
    <row r="341" s="100" customFormat="true" ht="24" hidden="false" customHeight="false" outlineLevel="4" collapsed="false">
      <c r="A341" s="86"/>
      <c r="B341" s="22" t="s">
        <v>1148</v>
      </c>
      <c r="C341" s="101"/>
      <c r="D341" s="145"/>
      <c r="E341" s="21" t="str">
        <f aca="false">IF((OR(H341="X",I341="X",J341="X",K341="X",L341="X",M341="X",N341="X",O341="X",P341="X")=FALSE()),"","X")</f>
        <v>X</v>
      </c>
      <c r="F341" s="21" t="str">
        <f aca="false">IF((OR(R341="X",S341="X",T341="X",U341="X",V341="X",W341="X",X341="X")=FALSE()),"","X")</f>
        <v/>
      </c>
      <c r="G341" s="145"/>
      <c r="H341" s="172"/>
      <c r="I341" s="104"/>
      <c r="J341" s="172"/>
      <c r="K341" s="101" t="s">
        <v>10</v>
      </c>
      <c r="L341" s="172"/>
      <c r="M341" s="101" t="s">
        <v>10</v>
      </c>
      <c r="N341" s="172" t="s">
        <v>10</v>
      </c>
      <c r="O341" s="101" t="s">
        <v>10</v>
      </c>
      <c r="P341" s="172"/>
      <c r="Q341" s="145"/>
      <c r="R341" s="104"/>
      <c r="S341" s="102"/>
      <c r="T341" s="101"/>
      <c r="U341" s="102"/>
      <c r="V341" s="101"/>
      <c r="W341" s="102"/>
      <c r="X341" s="101"/>
      <c r="Y341" s="145"/>
      <c r="Z341" s="102" t="s">
        <v>10</v>
      </c>
      <c r="AA341" s="101"/>
      <c r="AB341" s="102"/>
      <c r="AC341" s="101" t="s">
        <v>10</v>
      </c>
      <c r="AD341" s="102" t="s">
        <v>10</v>
      </c>
      <c r="AE341" s="145"/>
      <c r="AF341" s="101"/>
      <c r="AG341" s="102"/>
      <c r="AH341" s="101"/>
      <c r="AI341" s="102" t="s">
        <v>10</v>
      </c>
      <c r="AJ341" s="101"/>
      <c r="AK341" s="172"/>
      <c r="AL341" s="145"/>
      <c r="AM341" s="91"/>
    </row>
    <row r="342" s="100" customFormat="true" ht="12.75" hidden="false" customHeight="false" outlineLevel="4" collapsed="false">
      <c r="A342" s="37"/>
      <c r="B342" s="20" t="s">
        <v>1149</v>
      </c>
      <c r="C342" s="101" t="s">
        <v>1090</v>
      </c>
      <c r="D342" s="145"/>
      <c r="E342" s="21" t="str">
        <f aca="false">IF((OR(H342="X",I342="X",J342="X",K342="X",L342="X",M342="X",N342="X",O342="X",P342="X")=FALSE()),"","X")</f>
        <v>X</v>
      </c>
      <c r="F342" s="21" t="str">
        <f aca="false">IF((OR(R342="X",S342="X",T342="X",U342="X",V342="X",W342="X",X342="X")=FALSE()),"","X")</f>
        <v/>
      </c>
      <c r="G342" s="145"/>
      <c r="H342" s="172"/>
      <c r="I342" s="104"/>
      <c r="J342" s="172"/>
      <c r="K342" s="101"/>
      <c r="L342" s="172"/>
      <c r="M342" s="101"/>
      <c r="N342" s="172"/>
      <c r="O342" s="101" t="s">
        <v>10</v>
      </c>
      <c r="P342" s="172"/>
      <c r="Q342" s="145"/>
      <c r="R342" s="104"/>
      <c r="S342" s="102"/>
      <c r="T342" s="101"/>
      <c r="U342" s="102"/>
      <c r="V342" s="101"/>
      <c r="W342" s="102"/>
      <c r="X342" s="101"/>
      <c r="Y342" s="145"/>
      <c r="Z342" s="102" t="s">
        <v>10</v>
      </c>
      <c r="AA342" s="101"/>
      <c r="AB342" s="102"/>
      <c r="AC342" s="101" t="s">
        <v>10</v>
      </c>
      <c r="AD342" s="102" t="s">
        <v>10</v>
      </c>
      <c r="AE342" s="145"/>
      <c r="AF342" s="101"/>
      <c r="AG342" s="102"/>
      <c r="AH342" s="101"/>
      <c r="AI342" s="102" t="s">
        <v>10</v>
      </c>
      <c r="AJ342" s="101"/>
      <c r="AK342" s="172"/>
      <c r="AL342" s="145"/>
      <c r="AM342" s="91" t="s">
        <v>1150</v>
      </c>
    </row>
    <row r="343" s="100" customFormat="true" ht="12.75" hidden="false" customHeight="false" outlineLevel="4" collapsed="false">
      <c r="A343" s="37"/>
      <c r="B343" s="20" t="s">
        <v>1151</v>
      </c>
      <c r="C343" s="101" t="s">
        <v>1090</v>
      </c>
      <c r="D343" s="145"/>
      <c r="E343" s="21" t="str">
        <f aca="false">IF((OR(H343="X",I343="X",J343="X",K343="X",L343="X",M343="X",N343="X",O343="X",P343="X")=FALSE()),"","X")</f>
        <v>X</v>
      </c>
      <c r="F343" s="21" t="str">
        <f aca="false">IF((OR(R343="X",S343="X",T343="X",U343="X",V343="X",W343="X",X343="X")=FALSE()),"","X")</f>
        <v/>
      </c>
      <c r="G343" s="145"/>
      <c r="H343" s="172"/>
      <c r="I343" s="104"/>
      <c r="J343" s="172"/>
      <c r="K343" s="101"/>
      <c r="L343" s="172"/>
      <c r="M343" s="101"/>
      <c r="N343" s="172"/>
      <c r="O343" s="101" t="s">
        <v>10</v>
      </c>
      <c r="P343" s="172"/>
      <c r="Q343" s="145"/>
      <c r="R343" s="104"/>
      <c r="S343" s="102"/>
      <c r="T343" s="101"/>
      <c r="U343" s="102"/>
      <c r="V343" s="101"/>
      <c r="W343" s="102"/>
      <c r="X343" s="101"/>
      <c r="Y343" s="145"/>
      <c r="Z343" s="102" t="s">
        <v>10</v>
      </c>
      <c r="AA343" s="101"/>
      <c r="AB343" s="102"/>
      <c r="AC343" s="101" t="s">
        <v>10</v>
      </c>
      <c r="AD343" s="102" t="s">
        <v>10</v>
      </c>
      <c r="AE343" s="145"/>
      <c r="AF343" s="101"/>
      <c r="AG343" s="102"/>
      <c r="AH343" s="101"/>
      <c r="AI343" s="102" t="s">
        <v>10</v>
      </c>
      <c r="AJ343" s="101"/>
      <c r="AK343" s="172"/>
      <c r="AL343" s="145"/>
      <c r="AM343" s="91" t="s">
        <v>1152</v>
      </c>
    </row>
    <row r="344" s="100" customFormat="true" ht="12.75" hidden="false" customHeight="false" outlineLevel="4" collapsed="false">
      <c r="A344" s="37"/>
      <c r="B344" s="20" t="s">
        <v>1153</v>
      </c>
      <c r="C344" s="103"/>
      <c r="D344" s="145"/>
      <c r="E344" s="21" t="str">
        <f aca="false">IF((OR(H344="X",I344="X",J344="X",K344="X",L344="X",M344="X",N344="X",O344="X",P344="X")=FALSE()),"","X")</f>
        <v>X</v>
      </c>
      <c r="F344" s="21" t="str">
        <f aca="false">IF((OR(R344="X",S344="X",T344="X",U344="X",V344="X",W344="X",X344="X")=FALSE()),"","X")</f>
        <v/>
      </c>
      <c r="G344" s="145"/>
      <c r="H344" s="172"/>
      <c r="I344" s="104"/>
      <c r="J344" s="172"/>
      <c r="K344" s="101"/>
      <c r="L344" s="172"/>
      <c r="M344" s="101"/>
      <c r="N344" s="172"/>
      <c r="O344" s="101" t="s">
        <v>10</v>
      </c>
      <c r="P344" s="172"/>
      <c r="Q344" s="145"/>
      <c r="R344" s="104"/>
      <c r="S344" s="102"/>
      <c r="T344" s="101"/>
      <c r="U344" s="102"/>
      <c r="V344" s="101"/>
      <c r="W344" s="102"/>
      <c r="X344" s="101"/>
      <c r="Y344" s="145"/>
      <c r="Z344" s="102" t="s">
        <v>10</v>
      </c>
      <c r="AA344" s="101"/>
      <c r="AB344" s="102"/>
      <c r="AC344" s="101" t="s">
        <v>10</v>
      </c>
      <c r="AD344" s="102" t="s">
        <v>10</v>
      </c>
      <c r="AE344" s="145"/>
      <c r="AF344" s="101"/>
      <c r="AG344" s="102"/>
      <c r="AH344" s="101"/>
      <c r="AI344" s="102" t="s">
        <v>10</v>
      </c>
      <c r="AJ344" s="101"/>
      <c r="AK344" s="172"/>
      <c r="AL344" s="145"/>
      <c r="AM344" s="91" t="s">
        <v>1152</v>
      </c>
    </row>
    <row r="345" s="100" customFormat="true" ht="12.75" hidden="false" customHeight="false" outlineLevel="4" collapsed="false">
      <c r="A345" s="37"/>
      <c r="B345" s="20" t="s">
        <v>1154</v>
      </c>
      <c r="C345" s="103"/>
      <c r="D345" s="145"/>
      <c r="E345" s="21" t="str">
        <f aca="false">IF((OR(H345="X",I345="X",J345="X",K345="X",L345="X",M345="X",N345="X",O345="X",P345="X")=FALSE()),"","X")</f>
        <v>X</v>
      </c>
      <c r="F345" s="21" t="str">
        <f aca="false">IF((OR(R345="X",S345="X",T345="X",U345="X",V345="X",W345="X",X345="X")=FALSE()),"","X")</f>
        <v/>
      </c>
      <c r="G345" s="145"/>
      <c r="H345" s="172"/>
      <c r="I345" s="104"/>
      <c r="J345" s="172"/>
      <c r="K345" s="101"/>
      <c r="L345" s="172"/>
      <c r="M345" s="101"/>
      <c r="N345" s="172"/>
      <c r="O345" s="101" t="s">
        <v>10</v>
      </c>
      <c r="P345" s="172"/>
      <c r="Q345" s="145"/>
      <c r="R345" s="104"/>
      <c r="S345" s="102"/>
      <c r="T345" s="101"/>
      <c r="U345" s="102"/>
      <c r="V345" s="101"/>
      <c r="W345" s="102"/>
      <c r="X345" s="101"/>
      <c r="Y345" s="145"/>
      <c r="Z345" s="102" t="s">
        <v>10</v>
      </c>
      <c r="AA345" s="101"/>
      <c r="AB345" s="102"/>
      <c r="AC345" s="101" t="s">
        <v>10</v>
      </c>
      <c r="AD345" s="102" t="s">
        <v>10</v>
      </c>
      <c r="AE345" s="145"/>
      <c r="AF345" s="101"/>
      <c r="AG345" s="102"/>
      <c r="AH345" s="101"/>
      <c r="AI345" s="102" t="s">
        <v>10</v>
      </c>
      <c r="AJ345" s="101"/>
      <c r="AK345" s="172"/>
      <c r="AL345" s="145"/>
      <c r="AM345" s="91" t="s">
        <v>1155</v>
      </c>
    </row>
    <row r="346" s="100" customFormat="true" ht="12.75" hidden="false" customHeight="false" outlineLevel="4" collapsed="false">
      <c r="A346" s="37"/>
      <c r="B346" s="20" t="s">
        <v>1156</v>
      </c>
      <c r="C346" s="101" t="s">
        <v>1090</v>
      </c>
      <c r="D346" s="145"/>
      <c r="E346" s="21" t="str">
        <f aca="false">IF((OR(H346="X",I346="X",J346="X",K346="X",L346="X",M346="X",N346="X",O346="X",P346="X")=FALSE()),"","X")</f>
        <v>X</v>
      </c>
      <c r="F346" s="21" t="str">
        <f aca="false">IF((OR(R346="X",S346="X",T346="X",U346="X",V346="X",W346="X",X346="X")=FALSE()),"","X")</f>
        <v/>
      </c>
      <c r="G346" s="145"/>
      <c r="H346" s="172"/>
      <c r="I346" s="104"/>
      <c r="J346" s="172"/>
      <c r="K346" s="101"/>
      <c r="L346" s="172"/>
      <c r="M346" s="101"/>
      <c r="N346" s="172"/>
      <c r="O346" s="101" t="s">
        <v>10</v>
      </c>
      <c r="P346" s="172"/>
      <c r="Q346" s="145"/>
      <c r="R346" s="104"/>
      <c r="S346" s="102"/>
      <c r="T346" s="101"/>
      <c r="U346" s="102"/>
      <c r="V346" s="101"/>
      <c r="W346" s="102"/>
      <c r="X346" s="101"/>
      <c r="Y346" s="145"/>
      <c r="Z346" s="102" t="s">
        <v>10</v>
      </c>
      <c r="AA346" s="101"/>
      <c r="AB346" s="102"/>
      <c r="AC346" s="101" t="s">
        <v>10</v>
      </c>
      <c r="AD346" s="102" t="s">
        <v>10</v>
      </c>
      <c r="AE346" s="145"/>
      <c r="AF346" s="101"/>
      <c r="AG346" s="102"/>
      <c r="AH346" s="101"/>
      <c r="AI346" s="102"/>
      <c r="AJ346" s="101"/>
      <c r="AK346" s="172"/>
      <c r="AL346" s="145"/>
      <c r="AM346" s="91"/>
    </row>
    <row r="347" s="100" customFormat="true" ht="36" hidden="false" customHeight="false" outlineLevel="4" collapsed="false">
      <c r="A347" s="36"/>
      <c r="B347" s="38" t="s">
        <v>210</v>
      </c>
      <c r="C347" s="101" t="s">
        <v>211</v>
      </c>
      <c r="D347" s="145"/>
      <c r="E347" s="21" t="str">
        <f aca="false">IF((OR(H347="X",I347="X",J347="X",K347="X",L347="X",M347="X",N347="X",O347="X",P347="X")=FALSE()),"","X")</f>
        <v/>
      </c>
      <c r="F347" s="21" t="str">
        <f aca="false">IF((OR(R347="X",S347="X",T347="X",U347="X",V347="X",W347="X",X347="X")=FALSE()),"","X")</f>
        <v>X</v>
      </c>
      <c r="G347" s="145"/>
      <c r="H347" s="150"/>
      <c r="I347" s="87"/>
      <c r="J347" s="150"/>
      <c r="K347" s="21"/>
      <c r="L347" s="150"/>
      <c r="M347" s="21"/>
      <c r="N347" s="150"/>
      <c r="O347" s="21"/>
      <c r="P347" s="150"/>
      <c r="Q347" s="145"/>
      <c r="R347" s="87" t="s">
        <v>10</v>
      </c>
      <c r="S347" s="33" t="s">
        <v>10</v>
      </c>
      <c r="T347" s="21" t="s">
        <v>10</v>
      </c>
      <c r="U347" s="33" t="s">
        <v>10</v>
      </c>
      <c r="V347" s="21" t="s">
        <v>10</v>
      </c>
      <c r="W347" s="33" t="s">
        <v>10</v>
      </c>
      <c r="X347" s="21" t="s">
        <v>10</v>
      </c>
      <c r="Y347" s="145"/>
      <c r="Z347" s="33"/>
      <c r="AA347" s="21"/>
      <c r="AB347" s="33"/>
      <c r="AC347" s="21"/>
      <c r="AD347" s="33"/>
      <c r="AE347" s="145"/>
      <c r="AF347" s="21"/>
      <c r="AG347" s="33" t="s">
        <v>10</v>
      </c>
      <c r="AH347" s="21"/>
      <c r="AI347" s="33"/>
      <c r="AJ347" s="21"/>
      <c r="AK347" s="150" t="s">
        <v>10</v>
      </c>
      <c r="AL347" s="145"/>
      <c r="AM347" s="91"/>
    </row>
    <row r="348" s="100" customFormat="true" ht="12.75" hidden="false" customHeight="false" outlineLevel="4" collapsed="false">
      <c r="A348" s="36"/>
      <c r="B348" s="20" t="s">
        <v>79</v>
      </c>
      <c r="C348" s="101"/>
      <c r="D348" s="145"/>
      <c r="E348" s="21" t="str">
        <f aca="false">IF((OR(H348="X",I348="X",J348="X",K348="X",L348="X",M348="X",N348="X",O348="X",P348="X")=FALSE()),"","X")</f>
        <v/>
      </c>
      <c r="F348" s="21" t="str">
        <f aca="false">IF((OR(R348="X",S348="X",T348="X",U348="X",V348="X",W348="X",X348="X")=FALSE()),"","X")</f>
        <v>X</v>
      </c>
      <c r="G348" s="145"/>
      <c r="H348" s="150"/>
      <c r="I348" s="87"/>
      <c r="J348" s="150"/>
      <c r="K348" s="21"/>
      <c r="L348" s="150"/>
      <c r="M348" s="21"/>
      <c r="N348" s="150"/>
      <c r="O348" s="21"/>
      <c r="P348" s="150"/>
      <c r="Q348" s="145"/>
      <c r="R348" s="87" t="s">
        <v>10</v>
      </c>
      <c r="S348" s="33"/>
      <c r="T348" s="21" t="s">
        <v>10</v>
      </c>
      <c r="U348" s="33"/>
      <c r="V348" s="21"/>
      <c r="W348" s="33"/>
      <c r="X348" s="21"/>
      <c r="Y348" s="145"/>
      <c r="Z348" s="33"/>
      <c r="AA348" s="21"/>
      <c r="AB348" s="33"/>
      <c r="AC348" s="21"/>
      <c r="AD348" s="33"/>
      <c r="AE348" s="145"/>
      <c r="AF348" s="21"/>
      <c r="AG348" s="33" t="s">
        <v>10</v>
      </c>
      <c r="AH348" s="21"/>
      <c r="AI348" s="33"/>
      <c r="AJ348" s="21"/>
      <c r="AK348" s="150" t="s">
        <v>10</v>
      </c>
      <c r="AL348" s="145"/>
      <c r="AM348" s="91"/>
    </row>
    <row r="349" s="100" customFormat="true" ht="24" hidden="false" customHeight="false" outlineLevel="4" collapsed="false">
      <c r="A349" s="97"/>
      <c r="B349" s="38" t="s">
        <v>212</v>
      </c>
      <c r="C349" s="101"/>
      <c r="D349" s="145"/>
      <c r="E349" s="21" t="str">
        <f aca="false">IF((OR(H349="X",I349="X",J349="X",K349="X",L349="X",M349="X",N349="X",O349="X",P349="X")=FALSE()),"","X")</f>
        <v/>
      </c>
      <c r="F349" s="21" t="str">
        <f aca="false">IF((OR(R349="X",S349="X",T349="X",U349="X",V349="X",W349="X",X349="X")=FALSE()),"","X")</f>
        <v>X</v>
      </c>
      <c r="G349" s="145"/>
      <c r="H349" s="150"/>
      <c r="I349" s="87"/>
      <c r="J349" s="150"/>
      <c r="K349" s="21"/>
      <c r="L349" s="150"/>
      <c r="M349" s="21"/>
      <c r="N349" s="150"/>
      <c r="O349" s="21"/>
      <c r="P349" s="150"/>
      <c r="Q349" s="145"/>
      <c r="R349" s="87" t="s">
        <v>10</v>
      </c>
      <c r="S349" s="33"/>
      <c r="T349" s="21"/>
      <c r="U349" s="33"/>
      <c r="V349" s="21"/>
      <c r="W349" s="33"/>
      <c r="X349" s="21"/>
      <c r="Y349" s="145"/>
      <c r="Z349" s="33"/>
      <c r="AA349" s="21"/>
      <c r="AB349" s="33"/>
      <c r="AC349" s="21"/>
      <c r="AD349" s="33"/>
      <c r="AE349" s="145"/>
      <c r="AF349" s="21"/>
      <c r="AG349" s="33" t="s">
        <v>10</v>
      </c>
      <c r="AH349" s="21"/>
      <c r="AI349" s="33"/>
      <c r="AJ349" s="21"/>
      <c r="AK349" s="150" t="s">
        <v>10</v>
      </c>
      <c r="AL349" s="145"/>
      <c r="AM349" s="21"/>
    </row>
    <row r="350" s="100" customFormat="true" ht="24" hidden="false" customHeight="false" outlineLevel="4" collapsed="false">
      <c r="A350" s="97"/>
      <c r="B350" s="38" t="s">
        <v>213</v>
      </c>
      <c r="C350" s="101"/>
      <c r="D350" s="145"/>
      <c r="E350" s="21" t="str">
        <f aca="false">IF((OR(H350="X",I350="X",J350="X",K350="X",L350="X",M350="X",N350="X",O350="X",P350="X")=FALSE()),"","X")</f>
        <v/>
      </c>
      <c r="F350" s="21" t="str">
        <f aca="false">IF((OR(R350="X",S350="X",T350="X",U350="X",V350="X",W350="X",X350="X")=FALSE()),"","X")</f>
        <v>X</v>
      </c>
      <c r="G350" s="145"/>
      <c r="H350" s="150"/>
      <c r="I350" s="87"/>
      <c r="J350" s="150"/>
      <c r="K350" s="21"/>
      <c r="L350" s="150"/>
      <c r="M350" s="21"/>
      <c r="N350" s="150"/>
      <c r="O350" s="21"/>
      <c r="P350" s="150"/>
      <c r="Q350" s="145"/>
      <c r="R350" s="87" t="s">
        <v>10</v>
      </c>
      <c r="S350" s="33"/>
      <c r="T350" s="21"/>
      <c r="U350" s="33"/>
      <c r="V350" s="21"/>
      <c r="W350" s="33"/>
      <c r="X350" s="21"/>
      <c r="Y350" s="145"/>
      <c r="Z350" s="33"/>
      <c r="AA350" s="21"/>
      <c r="AB350" s="33"/>
      <c r="AC350" s="21"/>
      <c r="AD350" s="33"/>
      <c r="AE350" s="145"/>
      <c r="AF350" s="21"/>
      <c r="AG350" s="33"/>
      <c r="AH350" s="21"/>
      <c r="AI350" s="33"/>
      <c r="AJ350" s="21" t="s">
        <v>10</v>
      </c>
      <c r="AK350" s="150" t="s">
        <v>10</v>
      </c>
      <c r="AL350" s="145"/>
      <c r="AM350" s="161"/>
    </row>
    <row r="351" s="100" customFormat="true" ht="24" hidden="false" customHeight="false" outlineLevel="4" collapsed="false">
      <c r="A351" s="97"/>
      <c r="B351" s="38" t="s">
        <v>214</v>
      </c>
      <c r="C351" s="101"/>
      <c r="D351" s="145"/>
      <c r="E351" s="21" t="str">
        <f aca="false">IF((OR(H351="X",I351="X",J351="X",K351="X",L351="X",M351="X",N351="X",O351="X",P351="X")=FALSE()),"","X")</f>
        <v/>
      </c>
      <c r="F351" s="21" t="str">
        <f aca="false">IF((OR(R351="X",S351="X",T351="X",U351="X",V351="X",W351="X",X351="X")=FALSE()),"","X")</f>
        <v>X</v>
      </c>
      <c r="G351" s="145"/>
      <c r="H351" s="150"/>
      <c r="I351" s="87"/>
      <c r="J351" s="150"/>
      <c r="K351" s="21"/>
      <c r="L351" s="150"/>
      <c r="M351" s="21"/>
      <c r="N351" s="150"/>
      <c r="O351" s="21"/>
      <c r="P351" s="150"/>
      <c r="Q351" s="145"/>
      <c r="R351" s="87" t="s">
        <v>10</v>
      </c>
      <c r="S351" s="33"/>
      <c r="T351" s="21"/>
      <c r="U351" s="33"/>
      <c r="V351" s="21"/>
      <c r="W351" s="33"/>
      <c r="X351" s="21"/>
      <c r="Y351" s="145"/>
      <c r="Z351" s="33"/>
      <c r="AA351" s="21"/>
      <c r="AB351" s="33"/>
      <c r="AC351" s="21"/>
      <c r="AD351" s="33"/>
      <c r="AE351" s="145"/>
      <c r="AF351" s="21"/>
      <c r="AG351" s="33"/>
      <c r="AH351" s="21"/>
      <c r="AI351" s="33"/>
      <c r="AJ351" s="21" t="s">
        <v>10</v>
      </c>
      <c r="AK351" s="150" t="s">
        <v>10</v>
      </c>
      <c r="AL351" s="145"/>
      <c r="AM351" s="161"/>
    </row>
    <row r="352" s="100" customFormat="true" ht="12.75" hidden="false" customHeight="false" outlineLevel="4" collapsed="false">
      <c r="A352" s="97"/>
      <c r="B352" s="98" t="s">
        <v>215</v>
      </c>
      <c r="C352" s="101"/>
      <c r="D352" s="145"/>
      <c r="E352" s="21" t="str">
        <f aca="false">IF((OR(H352="X",I352="X",J352="X",K352="X",L352="X",M352="X",N352="X",O352="X",P352="X")=FALSE()),"","X")</f>
        <v/>
      </c>
      <c r="F352" s="21" t="str">
        <f aca="false">IF((OR(R352="X",S352="X",T352="X",U352="X",V352="X",W352="X",X352="X")=FALSE()),"","X")</f>
        <v>X</v>
      </c>
      <c r="G352" s="145"/>
      <c r="H352" s="150"/>
      <c r="I352" s="87"/>
      <c r="J352" s="150"/>
      <c r="K352" s="21"/>
      <c r="L352" s="150"/>
      <c r="M352" s="21"/>
      <c r="N352" s="150"/>
      <c r="O352" s="21"/>
      <c r="P352" s="150"/>
      <c r="Q352" s="145"/>
      <c r="R352" s="87" t="s">
        <v>10</v>
      </c>
      <c r="S352" s="33"/>
      <c r="T352" s="21"/>
      <c r="U352" s="33"/>
      <c r="V352" s="21"/>
      <c r="W352" s="33"/>
      <c r="X352" s="21"/>
      <c r="Y352" s="145"/>
      <c r="Z352" s="33"/>
      <c r="AA352" s="21"/>
      <c r="AB352" s="33"/>
      <c r="AC352" s="21"/>
      <c r="AD352" s="33"/>
      <c r="AE352" s="145"/>
      <c r="AF352" s="21"/>
      <c r="AG352" s="33" t="s">
        <v>10</v>
      </c>
      <c r="AH352" s="21"/>
      <c r="AI352" s="33"/>
      <c r="AJ352" s="21"/>
      <c r="AK352" s="150" t="s">
        <v>10</v>
      </c>
      <c r="AL352" s="145"/>
      <c r="AM352" s="21"/>
    </row>
    <row r="353" s="100" customFormat="true" ht="12.75" hidden="false" customHeight="false" outlineLevel="4" collapsed="false">
      <c r="A353" s="36"/>
      <c r="B353" s="20" t="s">
        <v>216</v>
      </c>
      <c r="C353" s="101"/>
      <c r="D353" s="145"/>
      <c r="E353" s="21" t="str">
        <f aca="false">IF((OR(H353="X",I353="X",J353="X",K353="X",L353="X",M353="X",N353="X",O353="X",P353="X")=FALSE()),"","X")</f>
        <v/>
      </c>
      <c r="F353" s="21" t="str">
        <f aca="false">IF((OR(R353="X",S353="X",T353="X",U353="X",V353="X",W353="X",X353="X")=FALSE()),"","X")</f>
        <v>X</v>
      </c>
      <c r="G353" s="145"/>
      <c r="H353" s="150"/>
      <c r="I353" s="87"/>
      <c r="J353" s="150"/>
      <c r="K353" s="21"/>
      <c r="L353" s="150"/>
      <c r="M353" s="21"/>
      <c r="N353" s="150"/>
      <c r="O353" s="21"/>
      <c r="P353" s="150"/>
      <c r="Q353" s="145"/>
      <c r="R353" s="87" t="s">
        <v>10</v>
      </c>
      <c r="S353" s="33"/>
      <c r="T353" s="21"/>
      <c r="U353" s="33"/>
      <c r="V353" s="21"/>
      <c r="W353" s="33"/>
      <c r="X353" s="21"/>
      <c r="Y353" s="145"/>
      <c r="Z353" s="33"/>
      <c r="AA353" s="21"/>
      <c r="AB353" s="33"/>
      <c r="AC353" s="21"/>
      <c r="AD353" s="33"/>
      <c r="AE353" s="145"/>
      <c r="AF353" s="21"/>
      <c r="AG353" s="33"/>
      <c r="AH353" s="21"/>
      <c r="AI353" s="33"/>
      <c r="AJ353" s="21" t="s">
        <v>10</v>
      </c>
      <c r="AK353" s="150" t="s">
        <v>10</v>
      </c>
      <c r="AL353" s="145"/>
      <c r="AM353" s="91"/>
    </row>
    <row r="354" s="100" customFormat="true" ht="12.75" hidden="false" customHeight="false" outlineLevel="4" collapsed="false">
      <c r="A354" s="36"/>
      <c r="B354" s="20" t="s">
        <v>217</v>
      </c>
      <c r="C354" s="101"/>
      <c r="D354" s="145"/>
      <c r="E354" s="21" t="str">
        <f aca="false">IF((OR(H354="X",I354="X",J354="X",K354="X",L354="X",M354="X",N354="X",O354="X",P354="X")=FALSE()),"","X")</f>
        <v/>
      </c>
      <c r="F354" s="21" t="str">
        <f aca="false">IF((OR(R354="X",S354="X",T354="X",U354="X",V354="X",W354="X",X354="X")=FALSE()),"","X")</f>
        <v>X</v>
      </c>
      <c r="G354" s="145"/>
      <c r="H354" s="150"/>
      <c r="I354" s="87"/>
      <c r="J354" s="150"/>
      <c r="K354" s="21"/>
      <c r="L354" s="150"/>
      <c r="M354" s="21"/>
      <c r="N354" s="150"/>
      <c r="O354" s="21"/>
      <c r="P354" s="150"/>
      <c r="Q354" s="145"/>
      <c r="R354" s="87" t="s">
        <v>10</v>
      </c>
      <c r="S354" s="33"/>
      <c r="T354" s="21"/>
      <c r="U354" s="33"/>
      <c r="V354" s="21"/>
      <c r="W354" s="33"/>
      <c r="X354" s="21"/>
      <c r="Y354" s="145"/>
      <c r="Z354" s="33"/>
      <c r="AA354" s="21"/>
      <c r="AB354" s="33"/>
      <c r="AC354" s="21"/>
      <c r="AD354" s="33"/>
      <c r="AE354" s="145"/>
      <c r="AF354" s="21"/>
      <c r="AG354" s="33"/>
      <c r="AH354" s="21"/>
      <c r="AI354" s="33"/>
      <c r="AJ354" s="21" t="s">
        <v>10</v>
      </c>
      <c r="AK354" s="150" t="s">
        <v>10</v>
      </c>
      <c r="AL354" s="145"/>
      <c r="AM354" s="91"/>
    </row>
    <row r="355" s="100" customFormat="true" ht="12.75" hidden="false" customHeight="false" outlineLevel="4" collapsed="false">
      <c r="A355" s="36"/>
      <c r="B355" s="20" t="s">
        <v>218</v>
      </c>
      <c r="C355" s="101"/>
      <c r="D355" s="145"/>
      <c r="E355" s="21" t="str">
        <f aca="false">IF((OR(H355="X",I355="X",J355="X",K355="X",L355="X",M355="X",N355="X",O355="X",P355="X")=FALSE()),"","X")</f>
        <v/>
      </c>
      <c r="F355" s="21" t="str">
        <f aca="false">IF((OR(R355="X",S355="X",T355="X",U355="X",V355="X",W355="X",X355="X")=FALSE()),"","X")</f>
        <v>X</v>
      </c>
      <c r="G355" s="145"/>
      <c r="H355" s="150"/>
      <c r="I355" s="87"/>
      <c r="J355" s="150"/>
      <c r="K355" s="21"/>
      <c r="L355" s="150"/>
      <c r="M355" s="21"/>
      <c r="N355" s="150"/>
      <c r="O355" s="21"/>
      <c r="P355" s="150"/>
      <c r="Q355" s="145"/>
      <c r="R355" s="87" t="s">
        <v>10</v>
      </c>
      <c r="S355" s="33"/>
      <c r="T355" s="21"/>
      <c r="U355" s="33"/>
      <c r="V355" s="21"/>
      <c r="W355" s="33"/>
      <c r="X355" s="21"/>
      <c r="Y355" s="145"/>
      <c r="Z355" s="33"/>
      <c r="AA355" s="21"/>
      <c r="AB355" s="33"/>
      <c r="AC355" s="21"/>
      <c r="AD355" s="33"/>
      <c r="AE355" s="145"/>
      <c r="AF355" s="21"/>
      <c r="AG355" s="33"/>
      <c r="AH355" s="21"/>
      <c r="AI355" s="33"/>
      <c r="AJ355" s="21" t="s">
        <v>10</v>
      </c>
      <c r="AK355" s="150" t="s">
        <v>10</v>
      </c>
      <c r="AL355" s="145"/>
      <c r="AM355" s="91"/>
    </row>
    <row r="356" s="100" customFormat="true" ht="12.75" hidden="false" customHeight="false" outlineLevel="4" collapsed="false">
      <c r="A356" s="36"/>
      <c r="B356" s="20" t="s">
        <v>219</v>
      </c>
      <c r="C356" s="101"/>
      <c r="D356" s="145"/>
      <c r="E356" s="21" t="str">
        <f aca="false">IF((OR(H356="X",I356="X",J356="X",K356="X",L356="X",M356="X",N356="X",O356="X",P356="X")=FALSE()),"","X")</f>
        <v/>
      </c>
      <c r="F356" s="21" t="str">
        <f aca="false">IF((OR(R356="X",S356="X",T356="X",U356="X",V356="X",W356="X",X356="X")=FALSE()),"","X")</f>
        <v>X</v>
      </c>
      <c r="G356" s="145"/>
      <c r="H356" s="150"/>
      <c r="I356" s="87"/>
      <c r="J356" s="150"/>
      <c r="K356" s="21"/>
      <c r="L356" s="150"/>
      <c r="M356" s="21"/>
      <c r="N356" s="150"/>
      <c r="O356" s="21"/>
      <c r="P356" s="150"/>
      <c r="Q356" s="145"/>
      <c r="R356" s="87" t="s">
        <v>10</v>
      </c>
      <c r="S356" s="33"/>
      <c r="T356" s="21"/>
      <c r="U356" s="33"/>
      <c r="V356" s="21"/>
      <c r="W356" s="33"/>
      <c r="X356" s="21"/>
      <c r="Y356" s="145"/>
      <c r="Z356" s="33"/>
      <c r="AA356" s="21"/>
      <c r="AB356" s="33"/>
      <c r="AC356" s="21"/>
      <c r="AD356" s="33"/>
      <c r="AE356" s="145"/>
      <c r="AF356" s="21"/>
      <c r="AG356" s="33"/>
      <c r="AH356" s="21"/>
      <c r="AI356" s="33"/>
      <c r="AJ356" s="21" t="s">
        <v>10</v>
      </c>
      <c r="AK356" s="150" t="s">
        <v>10</v>
      </c>
      <c r="AL356" s="145"/>
      <c r="AM356" s="91"/>
    </row>
    <row r="357" s="100" customFormat="true" ht="48" hidden="false" customHeight="false" outlineLevel="4" collapsed="false">
      <c r="A357" s="36"/>
      <c r="B357" s="20" t="s">
        <v>220</v>
      </c>
      <c r="C357" s="101" t="s">
        <v>221</v>
      </c>
      <c r="D357" s="145"/>
      <c r="E357" s="21" t="str">
        <f aca="false">IF((OR(H357="X",I357="X",J357="X",K357="X",L357="X",M357="X",N357="X",O357="X",P357="X")=FALSE()),"","X")</f>
        <v/>
      </c>
      <c r="F357" s="21" t="str">
        <f aca="false">IF((OR(R357="X",S357="X",T357="X",U357="X",V357="X",W357="X",X357="X")=FALSE()),"","X")</f>
        <v>X</v>
      </c>
      <c r="G357" s="145"/>
      <c r="H357" s="150"/>
      <c r="I357" s="87"/>
      <c r="J357" s="150"/>
      <c r="K357" s="21"/>
      <c r="L357" s="150"/>
      <c r="M357" s="21"/>
      <c r="N357" s="150"/>
      <c r="O357" s="21"/>
      <c r="P357" s="150"/>
      <c r="Q357" s="145"/>
      <c r="R357" s="87"/>
      <c r="S357" s="33"/>
      <c r="T357" s="21"/>
      <c r="U357" s="33" t="s">
        <v>10</v>
      </c>
      <c r="V357" s="21"/>
      <c r="W357" s="33"/>
      <c r="X357" s="21"/>
      <c r="Y357" s="145"/>
      <c r="Z357" s="33"/>
      <c r="AA357" s="21"/>
      <c r="AB357" s="33"/>
      <c r="AC357" s="21"/>
      <c r="AD357" s="33"/>
      <c r="AE357" s="145"/>
      <c r="AF357" s="21"/>
      <c r="AG357" s="33" t="s">
        <v>10</v>
      </c>
      <c r="AH357" s="21"/>
      <c r="AI357" s="33"/>
      <c r="AJ357" s="21"/>
      <c r="AK357" s="150" t="s">
        <v>10</v>
      </c>
      <c r="AL357" s="145"/>
      <c r="AM357" s="91"/>
    </row>
    <row r="358" s="100" customFormat="true" ht="48" hidden="false" customHeight="false" outlineLevel="4" collapsed="false">
      <c r="A358" s="36"/>
      <c r="B358" s="20" t="s">
        <v>222</v>
      </c>
      <c r="C358" s="101" t="s">
        <v>223</v>
      </c>
      <c r="D358" s="145"/>
      <c r="E358" s="21" t="str">
        <f aca="false">IF((OR(H358="X",I358="X",J358="X",K358="X",L358="X",M358="X",N358="X",O358="X",P358="X")=FALSE()),"","X")</f>
        <v/>
      </c>
      <c r="F358" s="21" t="str">
        <f aca="false">IF((OR(R358="X",S358="X",T358="X",U358="X",V358="X",W358="X",X358="X")=FALSE()),"","X")</f>
        <v>X</v>
      </c>
      <c r="G358" s="145"/>
      <c r="H358" s="150"/>
      <c r="I358" s="87"/>
      <c r="J358" s="150"/>
      <c r="K358" s="21"/>
      <c r="L358" s="150"/>
      <c r="M358" s="21"/>
      <c r="N358" s="150"/>
      <c r="O358" s="21"/>
      <c r="P358" s="150"/>
      <c r="Q358" s="145"/>
      <c r="R358" s="87"/>
      <c r="S358" s="33"/>
      <c r="T358" s="21"/>
      <c r="U358" s="33" t="s">
        <v>10</v>
      </c>
      <c r="V358" s="21"/>
      <c r="W358" s="33"/>
      <c r="X358" s="21"/>
      <c r="Y358" s="145"/>
      <c r="Z358" s="33"/>
      <c r="AA358" s="21"/>
      <c r="AB358" s="33"/>
      <c r="AC358" s="21"/>
      <c r="AD358" s="33"/>
      <c r="AE358" s="145"/>
      <c r="AF358" s="21"/>
      <c r="AG358" s="33" t="s">
        <v>10</v>
      </c>
      <c r="AH358" s="21"/>
      <c r="AI358" s="33"/>
      <c r="AJ358" s="21"/>
      <c r="AK358" s="150" t="s">
        <v>10</v>
      </c>
      <c r="AL358" s="145"/>
      <c r="AM358" s="91"/>
    </row>
    <row r="359" s="100" customFormat="true" ht="24" hidden="false" customHeight="false" outlineLevel="4" collapsed="false">
      <c r="A359" s="36"/>
      <c r="B359" s="20" t="s">
        <v>1157</v>
      </c>
      <c r="C359" s="101"/>
      <c r="D359" s="145"/>
      <c r="E359" s="21" t="str">
        <f aca="false">IF((OR(H359="X",I359="X",J359="X",K359="X",L359="X",M359="X",N359="X",O359="X",P359="X")=FALSE()),"","X")</f>
        <v/>
      </c>
      <c r="F359" s="21" t="str">
        <f aca="false">IF((OR(R359="X",S359="X",T359="X",U359="X",V359="X",W359="X",X359="X")=FALSE()),"","X")</f>
        <v>X</v>
      </c>
      <c r="G359" s="145"/>
      <c r="H359" s="150"/>
      <c r="I359" s="87"/>
      <c r="J359" s="150"/>
      <c r="K359" s="21"/>
      <c r="L359" s="150"/>
      <c r="M359" s="21"/>
      <c r="N359" s="150"/>
      <c r="O359" s="21"/>
      <c r="P359" s="150"/>
      <c r="Q359" s="145"/>
      <c r="R359" s="87" t="s">
        <v>10</v>
      </c>
      <c r="S359" s="33"/>
      <c r="T359" s="21"/>
      <c r="U359" s="33"/>
      <c r="V359" s="21"/>
      <c r="W359" s="33"/>
      <c r="X359" s="21"/>
      <c r="Y359" s="145"/>
      <c r="Z359" s="33"/>
      <c r="AA359" s="21"/>
      <c r="AB359" s="33"/>
      <c r="AC359" s="21"/>
      <c r="AD359" s="33"/>
      <c r="AE359" s="145"/>
      <c r="AF359" s="21"/>
      <c r="AG359" s="33"/>
      <c r="AH359" s="21"/>
      <c r="AI359" s="33"/>
      <c r="AJ359" s="21" t="s">
        <v>10</v>
      </c>
      <c r="AK359" s="150" t="s">
        <v>10</v>
      </c>
      <c r="AL359" s="145"/>
      <c r="AM359" s="91"/>
    </row>
    <row r="360" s="100" customFormat="true" ht="12.75" hidden="false" customHeight="false" outlineLevel="3" collapsed="false">
      <c r="A360" s="93" t="s">
        <v>225</v>
      </c>
      <c r="B360" s="99" t="s">
        <v>226</v>
      </c>
      <c r="C360" s="102"/>
      <c r="D360" s="145"/>
      <c r="E360" s="33" t="str">
        <f aca="false">IF((OR(H360="X",I360="X",J360="X",K360="X",L360="X",M360="X",N360="X",O360="X",P360="X")=FALSE()),"","X")</f>
        <v>X</v>
      </c>
      <c r="F360" s="33" t="str">
        <f aca="false">IF((OR(R360="X",S360="X",T360="X",U360="X",V360="X",W360="X",X360="X")=FALSE()),"","X")</f>
        <v>X</v>
      </c>
      <c r="G360" s="145"/>
      <c r="H360" s="33" t="s">
        <v>10</v>
      </c>
      <c r="I360" s="33" t="s">
        <v>10</v>
      </c>
      <c r="J360" s="33" t="s">
        <v>10</v>
      </c>
      <c r="K360" s="33" t="s">
        <v>10</v>
      </c>
      <c r="L360" s="33" t="s">
        <v>10</v>
      </c>
      <c r="M360" s="33" t="s">
        <v>10</v>
      </c>
      <c r="N360" s="33" t="s">
        <v>10</v>
      </c>
      <c r="O360" s="33" t="s">
        <v>10</v>
      </c>
      <c r="P360" s="33" t="s">
        <v>10</v>
      </c>
      <c r="Q360" s="145"/>
      <c r="R360" s="33" t="s">
        <v>10</v>
      </c>
      <c r="S360" s="33" t="s">
        <v>10</v>
      </c>
      <c r="T360" s="33" t="s">
        <v>10</v>
      </c>
      <c r="U360" s="33" t="s">
        <v>10</v>
      </c>
      <c r="V360" s="33" t="s">
        <v>10</v>
      </c>
      <c r="W360" s="33" t="s">
        <v>10</v>
      </c>
      <c r="X360" s="33" t="s">
        <v>10</v>
      </c>
      <c r="Y360" s="145"/>
      <c r="Z360" s="33" t="s">
        <v>10</v>
      </c>
      <c r="AA360" s="33"/>
      <c r="AB360" s="33"/>
      <c r="AC360" s="33" t="s">
        <v>10</v>
      </c>
      <c r="AD360" s="33" t="s">
        <v>10</v>
      </c>
      <c r="AE360" s="145"/>
      <c r="AF360" s="33"/>
      <c r="AG360" s="33" t="s">
        <v>10</v>
      </c>
      <c r="AH360" s="33"/>
      <c r="AI360" s="33" t="s">
        <v>10</v>
      </c>
      <c r="AJ360" s="33"/>
      <c r="AK360" s="33" t="s">
        <v>10</v>
      </c>
      <c r="AL360" s="145"/>
      <c r="AM360" s="155"/>
    </row>
    <row r="361" s="100" customFormat="true" ht="12.75" hidden="false" customHeight="false" outlineLevel="2" collapsed="false">
      <c r="A361" s="89" t="s">
        <v>65</v>
      </c>
      <c r="B361" s="35" t="s">
        <v>227</v>
      </c>
      <c r="C361" s="153"/>
      <c r="D361" s="145"/>
      <c r="E361" s="30" t="str">
        <f aca="false">IF((OR(H361="X",I361="X",J361="X",K361="X",L361="X",M361="X",N361="X",O361="X",P361="X")=FALSE()),"","X")</f>
        <v>X</v>
      </c>
      <c r="F361" s="30" t="str">
        <f aca="false">IF((OR(R361="X",S361="X",T361="X",U361="X",V361="X",W361="X",X361="X")=FALSE()),"","X")</f>
        <v>X</v>
      </c>
      <c r="G361" s="145"/>
      <c r="H361" s="30" t="s">
        <v>10</v>
      </c>
      <c r="I361" s="30" t="s">
        <v>10</v>
      </c>
      <c r="J361" s="30" t="s">
        <v>10</v>
      </c>
      <c r="K361" s="30" t="s">
        <v>10</v>
      </c>
      <c r="L361" s="30" t="s">
        <v>10</v>
      </c>
      <c r="M361" s="30" t="s">
        <v>10</v>
      </c>
      <c r="N361" s="30" t="s">
        <v>10</v>
      </c>
      <c r="O361" s="30" t="s">
        <v>10</v>
      </c>
      <c r="P361" s="30" t="s">
        <v>10</v>
      </c>
      <c r="Q361" s="145"/>
      <c r="R361" s="30" t="s">
        <v>10</v>
      </c>
      <c r="S361" s="30" t="s">
        <v>10</v>
      </c>
      <c r="T361" s="30" t="s">
        <v>10</v>
      </c>
      <c r="U361" s="30" t="s">
        <v>10</v>
      </c>
      <c r="V361" s="30" t="s">
        <v>10</v>
      </c>
      <c r="W361" s="30" t="s">
        <v>10</v>
      </c>
      <c r="X361" s="30" t="s">
        <v>10</v>
      </c>
      <c r="Y361" s="145"/>
      <c r="Z361" s="30" t="s">
        <v>10</v>
      </c>
      <c r="AA361" s="30"/>
      <c r="AB361" s="30"/>
      <c r="AC361" s="30" t="s">
        <v>10</v>
      </c>
      <c r="AD361" s="30" t="s">
        <v>10</v>
      </c>
      <c r="AE361" s="145"/>
      <c r="AF361" s="30"/>
      <c r="AG361" s="30" t="s">
        <v>10</v>
      </c>
      <c r="AH361" s="30"/>
      <c r="AI361" s="30" t="s">
        <v>10</v>
      </c>
      <c r="AJ361" s="30"/>
      <c r="AK361" s="30" t="s">
        <v>10</v>
      </c>
      <c r="AL361" s="145"/>
      <c r="AM361" s="166"/>
    </row>
    <row r="362" s="100" customFormat="true" ht="12.75" hidden="false" customHeight="false" outlineLevel="3" collapsed="false">
      <c r="A362" s="36"/>
      <c r="B362" s="20" t="s">
        <v>228</v>
      </c>
      <c r="C362" s="21" t="s">
        <v>229</v>
      </c>
      <c r="D362" s="145"/>
      <c r="E362" s="21" t="str">
        <f aca="false">IF((OR(H362="X",I362="X",J362="X",K362="X",L362="X",M362="X",N362="X",O362="X",P362="X")=FALSE()),"","X")</f>
        <v>X</v>
      </c>
      <c r="F362" s="21" t="str">
        <f aca="false">IF((OR(R362="X",S362="X",T362="X",U362="X",V362="X",W362="X",X362="X")=FALSE()),"","X")</f>
        <v>X</v>
      </c>
      <c r="G362" s="145"/>
      <c r="H362" s="150" t="s">
        <v>10</v>
      </c>
      <c r="I362" s="87" t="s">
        <v>10</v>
      </c>
      <c r="J362" s="150" t="s">
        <v>10</v>
      </c>
      <c r="K362" s="21" t="s">
        <v>10</v>
      </c>
      <c r="L362" s="150" t="s">
        <v>10</v>
      </c>
      <c r="M362" s="21" t="s">
        <v>10</v>
      </c>
      <c r="N362" s="150" t="s">
        <v>10</v>
      </c>
      <c r="O362" s="21" t="s">
        <v>10</v>
      </c>
      <c r="P362" s="150" t="s">
        <v>10</v>
      </c>
      <c r="Q362" s="145"/>
      <c r="R362" s="87" t="s">
        <v>10</v>
      </c>
      <c r="S362" s="33" t="s">
        <v>10</v>
      </c>
      <c r="T362" s="21" t="s">
        <v>10</v>
      </c>
      <c r="U362" s="33" t="s">
        <v>10</v>
      </c>
      <c r="V362" s="21" t="s">
        <v>10</v>
      </c>
      <c r="W362" s="33" t="s">
        <v>10</v>
      </c>
      <c r="X362" s="21" t="s">
        <v>10</v>
      </c>
      <c r="Y362" s="145"/>
      <c r="Z362" s="33" t="s">
        <v>10</v>
      </c>
      <c r="AA362" s="21"/>
      <c r="AB362" s="33"/>
      <c r="AC362" s="21" t="s">
        <v>10</v>
      </c>
      <c r="AD362" s="33" t="s">
        <v>10</v>
      </c>
      <c r="AE362" s="145"/>
      <c r="AF362" s="21"/>
      <c r="AG362" s="33" t="s">
        <v>10</v>
      </c>
      <c r="AH362" s="21"/>
      <c r="AI362" s="33" t="s">
        <v>10</v>
      </c>
      <c r="AJ362" s="21"/>
      <c r="AK362" s="150" t="s">
        <v>10</v>
      </c>
      <c r="AL362" s="145"/>
      <c r="AM362" s="44" t="s">
        <v>1158</v>
      </c>
    </row>
    <row r="363" s="100" customFormat="true" ht="12.75" hidden="false" customHeight="false" outlineLevel="3" collapsed="false">
      <c r="A363" s="36"/>
      <c r="B363" s="20" t="s">
        <v>231</v>
      </c>
      <c r="C363" s="91"/>
      <c r="D363" s="145"/>
      <c r="E363" s="21" t="str">
        <f aca="false">IF((OR(H363="X",I363="X",J363="X",K363="X",L363="X",M363="X",N363="X",O363="X",P363="X")=FALSE()),"","X")</f>
        <v>X</v>
      </c>
      <c r="F363" s="21" t="str">
        <f aca="false">IF((OR(R363="X",S363="X",T363="X",U363="X",V363="X",W363="X",X363="X")=FALSE()),"","X")</f>
        <v>X</v>
      </c>
      <c r="G363" s="145"/>
      <c r="H363" s="150" t="s">
        <v>10</v>
      </c>
      <c r="I363" s="87" t="s">
        <v>10</v>
      </c>
      <c r="J363" s="150" t="s">
        <v>10</v>
      </c>
      <c r="K363" s="21" t="s">
        <v>10</v>
      </c>
      <c r="L363" s="150" t="s">
        <v>10</v>
      </c>
      <c r="M363" s="21" t="s">
        <v>10</v>
      </c>
      <c r="N363" s="150" t="s">
        <v>10</v>
      </c>
      <c r="O363" s="21" t="s">
        <v>10</v>
      </c>
      <c r="P363" s="150" t="s">
        <v>10</v>
      </c>
      <c r="Q363" s="145"/>
      <c r="R363" s="87" t="s">
        <v>10</v>
      </c>
      <c r="S363" s="33" t="s">
        <v>10</v>
      </c>
      <c r="T363" s="21" t="s">
        <v>10</v>
      </c>
      <c r="U363" s="33" t="s">
        <v>10</v>
      </c>
      <c r="V363" s="21" t="s">
        <v>10</v>
      </c>
      <c r="W363" s="33" t="s">
        <v>10</v>
      </c>
      <c r="X363" s="21" t="s">
        <v>10</v>
      </c>
      <c r="Y363" s="145"/>
      <c r="Z363" s="33" t="s">
        <v>10</v>
      </c>
      <c r="AA363" s="21"/>
      <c r="AB363" s="33"/>
      <c r="AC363" s="21" t="s">
        <v>10</v>
      </c>
      <c r="AD363" s="33" t="s">
        <v>10</v>
      </c>
      <c r="AE363" s="145"/>
      <c r="AF363" s="21"/>
      <c r="AG363" s="33" t="s">
        <v>10</v>
      </c>
      <c r="AH363" s="21"/>
      <c r="AI363" s="33" t="s">
        <v>10</v>
      </c>
      <c r="AJ363" s="21"/>
      <c r="AK363" s="150" t="s">
        <v>10</v>
      </c>
      <c r="AL363" s="145"/>
      <c r="AM363" s="44"/>
    </row>
    <row r="364" s="100" customFormat="true" ht="12.75" hidden="false" customHeight="false" outlineLevel="3" collapsed="false">
      <c r="A364" s="36"/>
      <c r="B364" s="20" t="s">
        <v>232</v>
      </c>
      <c r="C364" s="91"/>
      <c r="D364" s="145"/>
      <c r="E364" s="21" t="str">
        <f aca="false">IF((OR(H364="X",I364="X",J364="X",K364="X",L364="X",M364="X",N364="X",O364="X",P364="X")=FALSE()),"","X")</f>
        <v>X</v>
      </c>
      <c r="F364" s="21" t="str">
        <f aca="false">IF((OR(R364="X",S364="X",T364="X",U364="X",V364="X",W364="X",X364="X")=FALSE()),"","X")</f>
        <v>X</v>
      </c>
      <c r="G364" s="145"/>
      <c r="H364" s="150" t="s">
        <v>10</v>
      </c>
      <c r="I364" s="87" t="s">
        <v>10</v>
      </c>
      <c r="J364" s="150" t="s">
        <v>10</v>
      </c>
      <c r="K364" s="21" t="s">
        <v>10</v>
      </c>
      <c r="L364" s="150" t="s">
        <v>10</v>
      </c>
      <c r="M364" s="21" t="s">
        <v>10</v>
      </c>
      <c r="N364" s="150" t="s">
        <v>10</v>
      </c>
      <c r="O364" s="21" t="s">
        <v>10</v>
      </c>
      <c r="P364" s="150" t="s">
        <v>10</v>
      </c>
      <c r="Q364" s="145"/>
      <c r="R364" s="87" t="s">
        <v>10</v>
      </c>
      <c r="S364" s="33" t="s">
        <v>10</v>
      </c>
      <c r="T364" s="21" t="s">
        <v>10</v>
      </c>
      <c r="U364" s="33" t="s">
        <v>10</v>
      </c>
      <c r="V364" s="21" t="s">
        <v>10</v>
      </c>
      <c r="W364" s="33" t="s">
        <v>10</v>
      </c>
      <c r="X364" s="21" t="s">
        <v>10</v>
      </c>
      <c r="Y364" s="145"/>
      <c r="Z364" s="33" t="s">
        <v>10</v>
      </c>
      <c r="AA364" s="21"/>
      <c r="AB364" s="33"/>
      <c r="AC364" s="21" t="s">
        <v>10</v>
      </c>
      <c r="AD364" s="33" t="s">
        <v>10</v>
      </c>
      <c r="AE364" s="145"/>
      <c r="AF364" s="21"/>
      <c r="AG364" s="33" t="s">
        <v>10</v>
      </c>
      <c r="AH364" s="21"/>
      <c r="AI364" s="33" t="s">
        <v>10</v>
      </c>
      <c r="AJ364" s="21"/>
      <c r="AK364" s="150" t="s">
        <v>10</v>
      </c>
      <c r="AL364" s="145"/>
      <c r="AM364" s="44"/>
    </row>
    <row r="365" s="100" customFormat="true" ht="12.75" hidden="false" customHeight="false" outlineLevel="3" collapsed="false">
      <c r="A365" s="36"/>
      <c r="B365" s="91" t="s">
        <v>233</v>
      </c>
      <c r="C365" s="91"/>
      <c r="D365" s="145"/>
      <c r="E365" s="21" t="str">
        <f aca="false">IF((OR(H365="X",I365="X",J365="X",K365="X",L365="X",M365="X",N365="X",O365="X",P365="X")=FALSE()),"","X")</f>
        <v>X</v>
      </c>
      <c r="F365" s="21" t="str">
        <f aca="false">IF((OR(R365="X",S365="X",T365="X",U365="X",V365="X",W365="X",X365="X")=FALSE()),"","X")</f>
        <v>X</v>
      </c>
      <c r="G365" s="145"/>
      <c r="H365" s="150" t="s">
        <v>10</v>
      </c>
      <c r="I365" s="87" t="s">
        <v>10</v>
      </c>
      <c r="J365" s="150" t="s">
        <v>10</v>
      </c>
      <c r="K365" s="21" t="s">
        <v>10</v>
      </c>
      <c r="L365" s="150" t="s">
        <v>10</v>
      </c>
      <c r="M365" s="21" t="s">
        <v>10</v>
      </c>
      <c r="N365" s="150" t="s">
        <v>10</v>
      </c>
      <c r="O365" s="21" t="s">
        <v>10</v>
      </c>
      <c r="P365" s="150" t="s">
        <v>10</v>
      </c>
      <c r="Q365" s="145"/>
      <c r="R365" s="87" t="s">
        <v>10</v>
      </c>
      <c r="S365" s="33" t="s">
        <v>10</v>
      </c>
      <c r="T365" s="21" t="s">
        <v>10</v>
      </c>
      <c r="U365" s="33" t="s">
        <v>10</v>
      </c>
      <c r="V365" s="21" t="s">
        <v>10</v>
      </c>
      <c r="W365" s="33" t="s">
        <v>10</v>
      </c>
      <c r="X365" s="21" t="s">
        <v>10</v>
      </c>
      <c r="Y365" s="145"/>
      <c r="Z365" s="33" t="s">
        <v>10</v>
      </c>
      <c r="AA365" s="21"/>
      <c r="AB365" s="33"/>
      <c r="AC365" s="21" t="s">
        <v>10</v>
      </c>
      <c r="AD365" s="33" t="s">
        <v>10</v>
      </c>
      <c r="AE365" s="145"/>
      <c r="AF365" s="21"/>
      <c r="AG365" s="33" t="s">
        <v>10</v>
      </c>
      <c r="AH365" s="21"/>
      <c r="AI365" s="33" t="s">
        <v>10</v>
      </c>
      <c r="AJ365" s="21"/>
      <c r="AK365" s="150" t="s">
        <v>10</v>
      </c>
      <c r="AL365" s="145"/>
      <c r="AM365" s="44"/>
    </row>
    <row r="366" s="100" customFormat="true" ht="12.75" hidden="false" customHeight="false" outlineLevel="2" collapsed="false">
      <c r="A366" s="89" t="s">
        <v>967</v>
      </c>
      <c r="B366" s="29" t="s">
        <v>1159</v>
      </c>
      <c r="C366" s="157"/>
      <c r="D366" s="145"/>
      <c r="E366" s="30" t="str">
        <f aca="false">IF((OR(H366="X",I366="X",J366="X",K366="X",L366="X",M366="X",N366="X",O366="X",P366="X")=FALSE()),"","X")</f>
        <v>X</v>
      </c>
      <c r="F366" s="30" t="str">
        <f aca="false">IF((OR(R366="X",S366="X",T366="X",U366="X",V366="X",W366="X",X366="X")=FALSE()),"","X")</f>
        <v/>
      </c>
      <c r="G366" s="145"/>
      <c r="H366" s="152" t="s">
        <v>10</v>
      </c>
      <c r="I366" s="152" t="s">
        <v>10</v>
      </c>
      <c r="J366" s="152" t="s">
        <v>10</v>
      </c>
      <c r="K366" s="152" t="s">
        <v>10</v>
      </c>
      <c r="L366" s="152" t="s">
        <v>10</v>
      </c>
      <c r="M366" s="152" t="s">
        <v>10</v>
      </c>
      <c r="N366" s="152" t="s">
        <v>10</v>
      </c>
      <c r="O366" s="152" t="s">
        <v>10</v>
      </c>
      <c r="P366" s="152" t="s">
        <v>10</v>
      </c>
      <c r="Q366" s="145"/>
      <c r="R366" s="152"/>
      <c r="S366" s="152"/>
      <c r="T366" s="152"/>
      <c r="U366" s="152"/>
      <c r="V366" s="152"/>
      <c r="W366" s="152"/>
      <c r="X366" s="152"/>
      <c r="Y366" s="145"/>
      <c r="Z366" s="152"/>
      <c r="AA366" s="152" t="s">
        <v>882</v>
      </c>
      <c r="AB366" s="152"/>
      <c r="AC366" s="152" t="s">
        <v>10</v>
      </c>
      <c r="AD366" s="152" t="s">
        <v>10</v>
      </c>
      <c r="AE366" s="145"/>
      <c r="AF366" s="152"/>
      <c r="AG366" s="152"/>
      <c r="AH366" s="152"/>
      <c r="AI366" s="152" t="s">
        <v>10</v>
      </c>
      <c r="AJ366" s="152"/>
      <c r="AK366" s="152"/>
      <c r="AL366" s="145"/>
      <c r="AM366" s="153"/>
    </row>
    <row r="367" s="100" customFormat="true" ht="12.75" hidden="false" customHeight="false" outlineLevel="3" collapsed="false">
      <c r="A367" s="36"/>
      <c r="B367" s="20" t="s">
        <v>1160</v>
      </c>
      <c r="C367" s="101" t="s">
        <v>930</v>
      </c>
      <c r="D367" s="145"/>
      <c r="E367" s="21" t="str">
        <f aca="false">IF((OR(H367="X",I367="X",J367="X",K367="X",L367="X",M367="X",N367="X",O367="X",P367="X")=FALSE()),"","X")</f>
        <v>X</v>
      </c>
      <c r="F367" s="21" t="str">
        <f aca="false">IF((OR(R367="X",S367="X",T367="X",U367="X",V367="X",W367="X",X367="X")=FALSE()),"","X")</f>
        <v/>
      </c>
      <c r="G367" s="145"/>
      <c r="H367" s="172" t="s">
        <v>10</v>
      </c>
      <c r="I367" s="104" t="s">
        <v>10</v>
      </c>
      <c r="J367" s="172" t="s">
        <v>10</v>
      </c>
      <c r="K367" s="101" t="s">
        <v>10</v>
      </c>
      <c r="L367" s="172" t="s">
        <v>10</v>
      </c>
      <c r="M367" s="101" t="s">
        <v>10</v>
      </c>
      <c r="N367" s="172" t="s">
        <v>10</v>
      </c>
      <c r="O367" s="101" t="s">
        <v>10</v>
      </c>
      <c r="P367" s="172" t="s">
        <v>10</v>
      </c>
      <c r="Q367" s="145"/>
      <c r="R367" s="104"/>
      <c r="S367" s="102"/>
      <c r="T367" s="101"/>
      <c r="U367" s="102"/>
      <c r="V367" s="101"/>
      <c r="W367" s="102"/>
      <c r="X367" s="101"/>
      <c r="Y367" s="145"/>
      <c r="Z367" s="102"/>
      <c r="AA367" s="101" t="s">
        <v>882</v>
      </c>
      <c r="AB367" s="102"/>
      <c r="AC367" s="101" t="s">
        <v>10</v>
      </c>
      <c r="AD367" s="102" t="s">
        <v>10</v>
      </c>
      <c r="AE367" s="145"/>
      <c r="AF367" s="101"/>
      <c r="AG367" s="102"/>
      <c r="AH367" s="101"/>
      <c r="AI367" s="102" t="s">
        <v>10</v>
      </c>
      <c r="AJ367" s="101"/>
      <c r="AK367" s="172"/>
      <c r="AL367" s="145"/>
      <c r="AM367" s="91"/>
    </row>
    <row r="368" s="100" customFormat="true" ht="12.75" hidden="false" customHeight="false" outlineLevel="3" collapsed="false">
      <c r="A368" s="36"/>
      <c r="B368" s="20" t="s">
        <v>1161</v>
      </c>
      <c r="C368" s="103"/>
      <c r="D368" s="145"/>
      <c r="E368" s="21" t="str">
        <f aca="false">IF((OR(H368="X",I368="X",J368="X",K368="X",L368="X",M368="X",N368="X",O368="X",P368="X")=FALSE()),"","X")</f>
        <v>X</v>
      </c>
      <c r="F368" s="21" t="str">
        <f aca="false">IF((OR(R368="X",S368="X",T368="X",U368="X",V368="X",W368="X",X368="X")=FALSE()),"","X")</f>
        <v/>
      </c>
      <c r="G368" s="145"/>
      <c r="H368" s="172" t="s">
        <v>10</v>
      </c>
      <c r="I368" s="104" t="s">
        <v>10</v>
      </c>
      <c r="J368" s="172" t="s">
        <v>10</v>
      </c>
      <c r="K368" s="101" t="s">
        <v>10</v>
      </c>
      <c r="L368" s="172" t="s">
        <v>10</v>
      </c>
      <c r="M368" s="101" t="s">
        <v>10</v>
      </c>
      <c r="N368" s="172" t="s">
        <v>10</v>
      </c>
      <c r="O368" s="101" t="s">
        <v>10</v>
      </c>
      <c r="P368" s="172" t="s">
        <v>10</v>
      </c>
      <c r="Q368" s="145"/>
      <c r="R368" s="104"/>
      <c r="S368" s="102"/>
      <c r="T368" s="101"/>
      <c r="U368" s="102"/>
      <c r="V368" s="101"/>
      <c r="W368" s="102"/>
      <c r="X368" s="101"/>
      <c r="Y368" s="145"/>
      <c r="Z368" s="102"/>
      <c r="AA368" s="101" t="s">
        <v>882</v>
      </c>
      <c r="AB368" s="102"/>
      <c r="AC368" s="101" t="s">
        <v>10</v>
      </c>
      <c r="AD368" s="102" t="s">
        <v>10</v>
      </c>
      <c r="AE368" s="145"/>
      <c r="AF368" s="101"/>
      <c r="AG368" s="102"/>
      <c r="AH368" s="101"/>
      <c r="AI368" s="102" t="s">
        <v>10</v>
      </c>
      <c r="AJ368" s="101"/>
      <c r="AK368" s="172"/>
      <c r="AL368" s="145"/>
      <c r="AM368" s="91"/>
    </row>
    <row r="369" s="100" customFormat="true" ht="12.75" hidden="false" customHeight="false" outlineLevel="2" collapsed="false">
      <c r="A369" s="89" t="s">
        <v>234</v>
      </c>
      <c r="B369" s="29" t="s">
        <v>51</v>
      </c>
      <c r="C369" s="157"/>
      <c r="D369" s="145"/>
      <c r="E369" s="30" t="str">
        <f aca="false">IF((OR(H369="X",I369="X",J369="X",K369="X",L369="X",M369="X",N369="X",O369="X",P369="X")=FALSE()),"","X")</f>
        <v>X</v>
      </c>
      <c r="F369" s="30" t="str">
        <f aca="false">IF((OR(R369="X",S369="X",T369="X",U369="X",V369="X",W369="X",X369="X")=FALSE()),"","X")</f>
        <v>X</v>
      </c>
      <c r="G369" s="145"/>
      <c r="H369" s="30" t="s">
        <v>10</v>
      </c>
      <c r="I369" s="30" t="s">
        <v>10</v>
      </c>
      <c r="J369" s="30" t="s">
        <v>10</v>
      </c>
      <c r="K369" s="30" t="s">
        <v>10</v>
      </c>
      <c r="L369" s="30" t="s">
        <v>10</v>
      </c>
      <c r="M369" s="30" t="s">
        <v>10</v>
      </c>
      <c r="N369" s="30" t="s">
        <v>10</v>
      </c>
      <c r="O369" s="30" t="s">
        <v>10</v>
      </c>
      <c r="P369" s="30" t="s">
        <v>10</v>
      </c>
      <c r="Q369" s="145"/>
      <c r="R369" s="30" t="s">
        <v>10</v>
      </c>
      <c r="S369" s="30" t="s">
        <v>10</v>
      </c>
      <c r="T369" s="30" t="s">
        <v>10</v>
      </c>
      <c r="U369" s="30" t="s">
        <v>10</v>
      </c>
      <c r="V369" s="30" t="s">
        <v>10</v>
      </c>
      <c r="W369" s="30" t="s">
        <v>10</v>
      </c>
      <c r="X369" s="30" t="s">
        <v>10</v>
      </c>
      <c r="Y369" s="145"/>
      <c r="Z369" s="30"/>
      <c r="AA369" s="30" t="s">
        <v>882</v>
      </c>
      <c r="AB369" s="30"/>
      <c r="AC369" s="30" t="s">
        <v>10</v>
      </c>
      <c r="AD369" s="30" t="s">
        <v>10</v>
      </c>
      <c r="AE369" s="145"/>
      <c r="AF369" s="30"/>
      <c r="AG369" s="30"/>
      <c r="AH369" s="30"/>
      <c r="AI369" s="30" t="s">
        <v>10</v>
      </c>
      <c r="AJ369" s="30" t="s">
        <v>10</v>
      </c>
      <c r="AK369" s="30" t="s">
        <v>10</v>
      </c>
      <c r="AL369" s="145"/>
      <c r="AM369" s="153"/>
    </row>
    <row r="370" s="100" customFormat="true" ht="12.75" hidden="false" customHeight="false" outlineLevel="3" collapsed="false">
      <c r="A370" s="36"/>
      <c r="B370" s="20" t="s">
        <v>53</v>
      </c>
      <c r="C370" s="104"/>
      <c r="D370" s="145"/>
      <c r="E370" s="21" t="str">
        <f aca="false">IF((OR(H370="X",I370="X",J370="X",K370="X",L370="X",M370="X",N370="X",O370="X",P370="X")=FALSE()),"","X")</f>
        <v>X</v>
      </c>
      <c r="F370" s="21" t="str">
        <f aca="false">IF((OR(R370="X",S370="X",T370="X",U370="X",V370="X",W370="X",X370="X")=FALSE()),"","X")</f>
        <v>X</v>
      </c>
      <c r="G370" s="145"/>
      <c r="H370" s="150" t="s">
        <v>10</v>
      </c>
      <c r="I370" s="87" t="s">
        <v>10</v>
      </c>
      <c r="J370" s="150" t="s">
        <v>10</v>
      </c>
      <c r="K370" s="87" t="s">
        <v>10</v>
      </c>
      <c r="L370" s="150" t="s">
        <v>10</v>
      </c>
      <c r="M370" s="87" t="s">
        <v>10</v>
      </c>
      <c r="N370" s="150" t="s">
        <v>10</v>
      </c>
      <c r="O370" s="87" t="s">
        <v>10</v>
      </c>
      <c r="P370" s="150" t="s">
        <v>10</v>
      </c>
      <c r="Q370" s="145"/>
      <c r="R370" s="87" t="s">
        <v>10</v>
      </c>
      <c r="S370" s="33" t="s">
        <v>10</v>
      </c>
      <c r="T370" s="21" t="s">
        <v>10</v>
      </c>
      <c r="U370" s="33" t="s">
        <v>10</v>
      </c>
      <c r="V370" s="21" t="s">
        <v>10</v>
      </c>
      <c r="W370" s="33" t="s">
        <v>10</v>
      </c>
      <c r="X370" s="21" t="s">
        <v>10</v>
      </c>
      <c r="Y370" s="145"/>
      <c r="Z370" s="33"/>
      <c r="AA370" s="21" t="s">
        <v>882</v>
      </c>
      <c r="AB370" s="33"/>
      <c r="AC370" s="21" t="s">
        <v>10</v>
      </c>
      <c r="AD370" s="33" t="s">
        <v>10</v>
      </c>
      <c r="AE370" s="145"/>
      <c r="AF370" s="21"/>
      <c r="AG370" s="33"/>
      <c r="AH370" s="21"/>
      <c r="AI370" s="33" t="s">
        <v>10</v>
      </c>
      <c r="AJ370" s="21" t="s">
        <v>10</v>
      </c>
      <c r="AK370" s="150" t="s">
        <v>10</v>
      </c>
      <c r="AL370" s="145"/>
      <c r="AM370" s="91"/>
    </row>
    <row r="371" s="100" customFormat="true" ht="12.75" hidden="false" customHeight="false" outlineLevel="3" collapsed="false">
      <c r="A371" s="36"/>
      <c r="B371" s="20" t="s">
        <v>235</v>
      </c>
      <c r="C371" s="21"/>
      <c r="D371" s="145"/>
      <c r="E371" s="21" t="str">
        <f aca="false">IF((OR(H371="X",I371="X",J371="X",K371="X",L371="X",M371="X",N371="X",O371="X",P371="X")=FALSE()),"","X")</f>
        <v>X</v>
      </c>
      <c r="F371" s="21" t="str">
        <f aca="false">IF((OR(R371="X",S371="X",T371="X",U371="X",V371="X",W371="X",X371="X")=FALSE()),"","X")</f>
        <v>X</v>
      </c>
      <c r="G371" s="145"/>
      <c r="H371" s="150" t="s">
        <v>10</v>
      </c>
      <c r="I371" s="87" t="s">
        <v>10</v>
      </c>
      <c r="J371" s="150" t="s">
        <v>10</v>
      </c>
      <c r="K371" s="21" t="s">
        <v>10</v>
      </c>
      <c r="L371" s="150" t="s">
        <v>10</v>
      </c>
      <c r="M371" s="21" t="s">
        <v>10</v>
      </c>
      <c r="N371" s="150" t="s">
        <v>10</v>
      </c>
      <c r="O371" s="21" t="s">
        <v>10</v>
      </c>
      <c r="P371" s="150" t="s">
        <v>10</v>
      </c>
      <c r="Q371" s="145"/>
      <c r="R371" s="87" t="s">
        <v>10</v>
      </c>
      <c r="S371" s="33" t="s">
        <v>10</v>
      </c>
      <c r="T371" s="21" t="s">
        <v>10</v>
      </c>
      <c r="U371" s="33" t="s">
        <v>10</v>
      </c>
      <c r="V371" s="21" t="s">
        <v>10</v>
      </c>
      <c r="W371" s="33" t="s">
        <v>10</v>
      </c>
      <c r="X371" s="21" t="s">
        <v>10</v>
      </c>
      <c r="Y371" s="145"/>
      <c r="Z371" s="33"/>
      <c r="AA371" s="21" t="s">
        <v>882</v>
      </c>
      <c r="AB371" s="33"/>
      <c r="AC371" s="21" t="s">
        <v>10</v>
      </c>
      <c r="AD371" s="33" t="s">
        <v>10</v>
      </c>
      <c r="AE371" s="145"/>
      <c r="AF371" s="21"/>
      <c r="AG371" s="33"/>
      <c r="AH371" s="21"/>
      <c r="AI371" s="33" t="s">
        <v>10</v>
      </c>
      <c r="AJ371" s="21" t="s">
        <v>10</v>
      </c>
      <c r="AK371" s="150" t="s">
        <v>10</v>
      </c>
      <c r="AL371" s="145"/>
      <c r="AM371" s="91"/>
    </row>
    <row r="372" s="100" customFormat="true" ht="12.75" hidden="false" customHeight="false" outlineLevel="3" collapsed="false">
      <c r="A372" s="36"/>
      <c r="B372" s="20" t="s">
        <v>236</v>
      </c>
      <c r="C372" s="101" t="s">
        <v>237</v>
      </c>
      <c r="D372" s="145"/>
      <c r="E372" s="21" t="str">
        <f aca="false">IF((OR(H372="X",I372="X",J372="X",K372="X",L372="X",M372="X",N372="X",O372="X",P372="X")=FALSE()),"","X")</f>
        <v>X</v>
      </c>
      <c r="F372" s="21" t="str">
        <f aca="false">IF((OR(R372="X",S372="X",T372="X",U372="X",V372="X",W372="X",X372="X")=FALSE()),"","X")</f>
        <v>X</v>
      </c>
      <c r="G372" s="145"/>
      <c r="H372" s="150" t="s">
        <v>10</v>
      </c>
      <c r="I372" s="87" t="s">
        <v>10</v>
      </c>
      <c r="J372" s="150" t="s">
        <v>10</v>
      </c>
      <c r="K372" s="87" t="s">
        <v>10</v>
      </c>
      <c r="L372" s="150" t="s">
        <v>10</v>
      </c>
      <c r="M372" s="87" t="s">
        <v>10</v>
      </c>
      <c r="N372" s="150" t="s">
        <v>10</v>
      </c>
      <c r="O372" s="87" t="s">
        <v>10</v>
      </c>
      <c r="P372" s="150" t="s">
        <v>10</v>
      </c>
      <c r="Q372" s="145"/>
      <c r="R372" s="87" t="s">
        <v>10</v>
      </c>
      <c r="S372" s="33" t="s">
        <v>10</v>
      </c>
      <c r="T372" s="21" t="s">
        <v>10</v>
      </c>
      <c r="U372" s="33" t="s">
        <v>10</v>
      </c>
      <c r="V372" s="21" t="s">
        <v>10</v>
      </c>
      <c r="W372" s="33" t="s">
        <v>10</v>
      </c>
      <c r="X372" s="21" t="s">
        <v>10</v>
      </c>
      <c r="Y372" s="145"/>
      <c r="Z372" s="33"/>
      <c r="AA372" s="21" t="s">
        <v>882</v>
      </c>
      <c r="AB372" s="33"/>
      <c r="AC372" s="21" t="s">
        <v>10</v>
      </c>
      <c r="AD372" s="33" t="s">
        <v>10</v>
      </c>
      <c r="AE372" s="145"/>
      <c r="AF372" s="21"/>
      <c r="AG372" s="33"/>
      <c r="AH372" s="21"/>
      <c r="AI372" s="33" t="s">
        <v>10</v>
      </c>
      <c r="AJ372" s="21" t="s">
        <v>10</v>
      </c>
      <c r="AK372" s="150" t="s">
        <v>10</v>
      </c>
      <c r="AL372" s="145"/>
      <c r="AM372" s="91"/>
    </row>
    <row r="373" s="100" customFormat="true" ht="12.75" hidden="false" customHeight="false" outlineLevel="3" collapsed="false">
      <c r="A373" s="36"/>
      <c r="B373" s="20" t="s">
        <v>55</v>
      </c>
      <c r="C373" s="104"/>
      <c r="D373" s="145"/>
      <c r="E373" s="21" t="str">
        <f aca="false">IF((OR(H373="X",I373="X",J373="X",K373="X",L373="X",M373="X",N373="X",O373="X",P373="X")=FALSE()),"","X")</f>
        <v>X</v>
      </c>
      <c r="F373" s="21" t="str">
        <f aca="false">IF((OR(R373="X",S373="X",T373="X",U373="X",V373="X",W373="X",X373="X")=FALSE()),"","X")</f>
        <v>X</v>
      </c>
      <c r="G373" s="145"/>
      <c r="H373" s="150" t="s">
        <v>10</v>
      </c>
      <c r="I373" s="87" t="s">
        <v>10</v>
      </c>
      <c r="J373" s="150" t="s">
        <v>10</v>
      </c>
      <c r="K373" s="87" t="s">
        <v>10</v>
      </c>
      <c r="L373" s="150" t="s">
        <v>10</v>
      </c>
      <c r="M373" s="87" t="s">
        <v>10</v>
      </c>
      <c r="N373" s="150" t="s">
        <v>10</v>
      </c>
      <c r="O373" s="87" t="s">
        <v>10</v>
      </c>
      <c r="P373" s="150" t="s">
        <v>10</v>
      </c>
      <c r="Q373" s="145"/>
      <c r="R373" s="87" t="s">
        <v>10</v>
      </c>
      <c r="S373" s="33" t="s">
        <v>10</v>
      </c>
      <c r="T373" s="21" t="s">
        <v>10</v>
      </c>
      <c r="U373" s="33" t="s">
        <v>10</v>
      </c>
      <c r="V373" s="21" t="s">
        <v>10</v>
      </c>
      <c r="W373" s="33" t="s">
        <v>10</v>
      </c>
      <c r="X373" s="21" t="s">
        <v>10</v>
      </c>
      <c r="Y373" s="145"/>
      <c r="Z373" s="33"/>
      <c r="AA373" s="21" t="s">
        <v>882</v>
      </c>
      <c r="AB373" s="33"/>
      <c r="AC373" s="21" t="s">
        <v>10</v>
      </c>
      <c r="AD373" s="33" t="s">
        <v>10</v>
      </c>
      <c r="AE373" s="145"/>
      <c r="AF373" s="21"/>
      <c r="AG373" s="33"/>
      <c r="AH373" s="21"/>
      <c r="AI373" s="33" t="s">
        <v>10</v>
      </c>
      <c r="AJ373" s="21" t="s">
        <v>10</v>
      </c>
      <c r="AK373" s="150" t="s">
        <v>10</v>
      </c>
      <c r="AL373" s="145"/>
      <c r="AM373" s="91"/>
    </row>
    <row r="374" s="100" customFormat="true" ht="12.75" hidden="false" customHeight="false" outlineLevel="3" collapsed="false">
      <c r="A374" s="36"/>
      <c r="B374" s="20" t="s">
        <v>238</v>
      </c>
      <c r="C374" s="104"/>
      <c r="D374" s="145"/>
      <c r="E374" s="21" t="str">
        <f aca="false">IF((OR(H374="X",I374="X",J374="X",K374="X",L374="X",M374="X",N374="X",O374="X",P374="X")=FALSE()),"","X")</f>
        <v>X</v>
      </c>
      <c r="F374" s="21" t="str">
        <f aca="false">IF((OR(R374="X",S374="X",T374="X",U374="X",V374="X",W374="X",X374="X")=FALSE()),"","X")</f>
        <v>X</v>
      </c>
      <c r="G374" s="145"/>
      <c r="H374" s="150" t="s">
        <v>10</v>
      </c>
      <c r="I374" s="87" t="s">
        <v>10</v>
      </c>
      <c r="J374" s="150" t="s">
        <v>10</v>
      </c>
      <c r="K374" s="87" t="s">
        <v>10</v>
      </c>
      <c r="L374" s="150" t="s">
        <v>10</v>
      </c>
      <c r="M374" s="87" t="s">
        <v>10</v>
      </c>
      <c r="N374" s="150" t="s">
        <v>10</v>
      </c>
      <c r="O374" s="87" t="s">
        <v>10</v>
      </c>
      <c r="P374" s="150" t="s">
        <v>10</v>
      </c>
      <c r="Q374" s="145"/>
      <c r="R374" s="87" t="s">
        <v>10</v>
      </c>
      <c r="S374" s="33" t="s">
        <v>10</v>
      </c>
      <c r="T374" s="21" t="s">
        <v>10</v>
      </c>
      <c r="U374" s="33" t="s">
        <v>10</v>
      </c>
      <c r="V374" s="21" t="s">
        <v>10</v>
      </c>
      <c r="W374" s="33" t="s">
        <v>10</v>
      </c>
      <c r="X374" s="21" t="s">
        <v>10</v>
      </c>
      <c r="Y374" s="145"/>
      <c r="Z374" s="33"/>
      <c r="AA374" s="21" t="s">
        <v>882</v>
      </c>
      <c r="AB374" s="33"/>
      <c r="AC374" s="21" t="s">
        <v>10</v>
      </c>
      <c r="AD374" s="33" t="s">
        <v>10</v>
      </c>
      <c r="AE374" s="145"/>
      <c r="AF374" s="21"/>
      <c r="AG374" s="33"/>
      <c r="AH374" s="21"/>
      <c r="AI374" s="33" t="s">
        <v>10</v>
      </c>
      <c r="AJ374" s="21" t="s">
        <v>10</v>
      </c>
      <c r="AK374" s="150" t="s">
        <v>10</v>
      </c>
      <c r="AL374" s="145"/>
      <c r="AM374" s="91"/>
    </row>
    <row r="375" s="100" customFormat="true" ht="12.75" hidden="false" customHeight="false" outlineLevel="2" collapsed="false">
      <c r="A375" s="89" t="s">
        <v>76</v>
      </c>
      <c r="B375" s="29" t="s">
        <v>1162</v>
      </c>
      <c r="C375" s="152"/>
      <c r="D375" s="165"/>
      <c r="E375" s="30" t="str">
        <f aca="false">IF((OR(H375="X",I375="X",J375="X",K375="X",L375="X",M375="X",N375="X",O375="X",P375="X")=FALSE()),"","X")</f>
        <v>X</v>
      </c>
      <c r="F375" s="30" t="str">
        <f aca="false">IF((OR(R375="X",S375="X",T375="X",U375="X",V375="X",W375="X",X375="X")=FALSE()),"","X")</f>
        <v/>
      </c>
      <c r="G375" s="165"/>
      <c r="H375" s="152" t="s">
        <v>10</v>
      </c>
      <c r="I375" s="152" t="s">
        <v>10</v>
      </c>
      <c r="J375" s="152" t="s">
        <v>10</v>
      </c>
      <c r="K375" s="152" t="s">
        <v>10</v>
      </c>
      <c r="L375" s="152" t="s">
        <v>10</v>
      </c>
      <c r="M375" s="152" t="s">
        <v>10</v>
      </c>
      <c r="N375" s="152" t="s">
        <v>10</v>
      </c>
      <c r="O375" s="152" t="s">
        <v>10</v>
      </c>
      <c r="P375" s="152" t="s">
        <v>10</v>
      </c>
      <c r="Q375" s="165"/>
      <c r="R375" s="152"/>
      <c r="S375" s="152"/>
      <c r="T375" s="152"/>
      <c r="U375" s="152"/>
      <c r="V375" s="152"/>
      <c r="W375" s="152"/>
      <c r="X375" s="152"/>
      <c r="Y375" s="165"/>
      <c r="Z375" s="152"/>
      <c r="AA375" s="152" t="s">
        <v>882</v>
      </c>
      <c r="AB375" s="152"/>
      <c r="AC375" s="152" t="s">
        <v>10</v>
      </c>
      <c r="AD375" s="152" t="s">
        <v>10</v>
      </c>
      <c r="AE375" s="165"/>
      <c r="AF375" s="152"/>
      <c r="AG375" s="152"/>
      <c r="AH375" s="152"/>
      <c r="AI375" s="152" t="s">
        <v>10</v>
      </c>
      <c r="AJ375" s="152"/>
      <c r="AK375" s="152"/>
      <c r="AL375" s="165"/>
      <c r="AM375" s="153"/>
    </row>
    <row r="376" s="100" customFormat="true" ht="12.75" hidden="false" customHeight="false" outlineLevel="3" collapsed="false">
      <c r="A376" s="36"/>
      <c r="B376" s="20" t="s">
        <v>1163</v>
      </c>
      <c r="C376" s="101" t="s">
        <v>935</v>
      </c>
      <c r="D376" s="165"/>
      <c r="E376" s="21" t="str">
        <f aca="false">IF((OR(H376="X",I376="X",J376="X",K376="X",L376="X",M376="X",N376="X",O376="X",P376="X")=FALSE()),"","X")</f>
        <v>X</v>
      </c>
      <c r="F376" s="21" t="str">
        <f aca="false">IF((OR(R376="X",S376="X",T376="X",U376="X",V376="X",W376="X",X376="X")=FALSE()),"","X")</f>
        <v/>
      </c>
      <c r="G376" s="165"/>
      <c r="H376" s="172" t="s">
        <v>10</v>
      </c>
      <c r="I376" s="104" t="s">
        <v>10</v>
      </c>
      <c r="J376" s="172" t="s">
        <v>10</v>
      </c>
      <c r="K376" s="101" t="s">
        <v>10</v>
      </c>
      <c r="L376" s="172" t="s">
        <v>10</v>
      </c>
      <c r="M376" s="101" t="s">
        <v>10</v>
      </c>
      <c r="N376" s="172" t="s">
        <v>10</v>
      </c>
      <c r="O376" s="101" t="s">
        <v>10</v>
      </c>
      <c r="P376" s="172" t="s">
        <v>10</v>
      </c>
      <c r="Q376" s="165"/>
      <c r="R376" s="104"/>
      <c r="S376" s="102"/>
      <c r="T376" s="101"/>
      <c r="U376" s="102"/>
      <c r="V376" s="101"/>
      <c r="W376" s="102"/>
      <c r="X376" s="101"/>
      <c r="Y376" s="165"/>
      <c r="Z376" s="102"/>
      <c r="AA376" s="101" t="s">
        <v>882</v>
      </c>
      <c r="AB376" s="102"/>
      <c r="AC376" s="101" t="s">
        <v>10</v>
      </c>
      <c r="AD376" s="102" t="s">
        <v>10</v>
      </c>
      <c r="AE376" s="165"/>
      <c r="AF376" s="101"/>
      <c r="AG376" s="102"/>
      <c r="AH376" s="101"/>
      <c r="AI376" s="102" t="s">
        <v>10</v>
      </c>
      <c r="AJ376" s="101"/>
      <c r="AK376" s="172"/>
      <c r="AL376" s="165"/>
      <c r="AM376" s="91"/>
    </row>
    <row r="377" s="100" customFormat="true" ht="12.75" hidden="false" customHeight="false" outlineLevel="3" collapsed="false">
      <c r="A377" s="36"/>
      <c r="B377" s="20" t="s">
        <v>1164</v>
      </c>
      <c r="C377" s="174" t="s">
        <v>937</v>
      </c>
      <c r="D377" s="145"/>
      <c r="E377" s="21" t="str">
        <f aca="false">IF((OR(H377="X",I377="X",J377="X",K377="X",L377="X",M377="X",N377="X",O377="X",P377="X")=FALSE()),"","X")</f>
        <v>X</v>
      </c>
      <c r="F377" s="21" t="str">
        <f aca="false">IF((OR(R377="X",S377="X",T377="X",U377="X",V377="X",W377="X",X377="X")=FALSE()),"","X")</f>
        <v/>
      </c>
      <c r="G377" s="145"/>
      <c r="H377" s="172" t="s">
        <v>10</v>
      </c>
      <c r="I377" s="104" t="s">
        <v>10</v>
      </c>
      <c r="J377" s="172" t="s">
        <v>10</v>
      </c>
      <c r="K377" s="104" t="s">
        <v>10</v>
      </c>
      <c r="L377" s="172" t="s">
        <v>10</v>
      </c>
      <c r="M377" s="104" t="s">
        <v>10</v>
      </c>
      <c r="N377" s="172" t="s">
        <v>10</v>
      </c>
      <c r="O377" s="104" t="s">
        <v>10</v>
      </c>
      <c r="P377" s="172" t="s">
        <v>10</v>
      </c>
      <c r="Q377" s="145"/>
      <c r="R377" s="104"/>
      <c r="S377" s="102"/>
      <c r="T377" s="101"/>
      <c r="U377" s="102"/>
      <c r="V377" s="101"/>
      <c r="W377" s="102"/>
      <c r="X377" s="101"/>
      <c r="Y377" s="145"/>
      <c r="Z377" s="102"/>
      <c r="AA377" s="101" t="s">
        <v>882</v>
      </c>
      <c r="AB377" s="102"/>
      <c r="AC377" s="101" t="s">
        <v>10</v>
      </c>
      <c r="AD377" s="102" t="s">
        <v>10</v>
      </c>
      <c r="AE377" s="145"/>
      <c r="AF377" s="101"/>
      <c r="AG377" s="102"/>
      <c r="AH377" s="101"/>
      <c r="AI377" s="102" t="s">
        <v>10</v>
      </c>
      <c r="AJ377" s="101"/>
      <c r="AK377" s="172"/>
      <c r="AL377" s="145"/>
      <c r="AM377" s="91"/>
    </row>
    <row r="378" s="100" customFormat="true" ht="12.75" hidden="false" customHeight="false" outlineLevel="1" collapsed="false">
      <c r="A378" s="82" t="s">
        <v>85</v>
      </c>
      <c r="B378" s="17" t="s">
        <v>239</v>
      </c>
      <c r="C378" s="148"/>
      <c r="D378" s="145"/>
      <c r="E378" s="18" t="str">
        <f aca="false">IF((OR(H378="X",I378="X",J378="X",K378="X",L378="X",M378="X",N378="X",O378="X",P378="X")=FALSE()),"","X")</f>
        <v>X</v>
      </c>
      <c r="F378" s="18" t="str">
        <f aca="false">IF((OR(R378="X",S378="X",T378="X",U378="X",V378="X",W378="X",X378="X")=FALSE()),"","X")</f>
        <v>X</v>
      </c>
      <c r="G378" s="145"/>
      <c r="H378" s="18" t="s">
        <v>10</v>
      </c>
      <c r="I378" s="18" t="s">
        <v>10</v>
      </c>
      <c r="J378" s="18" t="s">
        <v>10</v>
      </c>
      <c r="K378" s="18" t="s">
        <v>10</v>
      </c>
      <c r="L378" s="18" t="s">
        <v>10</v>
      </c>
      <c r="M378" s="18" t="s">
        <v>10</v>
      </c>
      <c r="N378" s="18" t="s">
        <v>10</v>
      </c>
      <c r="O378" s="18" t="s">
        <v>10</v>
      </c>
      <c r="P378" s="18" t="s">
        <v>10</v>
      </c>
      <c r="Q378" s="145"/>
      <c r="R378" s="18" t="s">
        <v>10</v>
      </c>
      <c r="S378" s="18" t="s">
        <v>10</v>
      </c>
      <c r="T378" s="18" t="s">
        <v>10</v>
      </c>
      <c r="U378" s="18" t="s">
        <v>10</v>
      </c>
      <c r="V378" s="18" t="s">
        <v>10</v>
      </c>
      <c r="W378" s="18" t="s">
        <v>10</v>
      </c>
      <c r="X378" s="18" t="s">
        <v>10</v>
      </c>
      <c r="Y378" s="145"/>
      <c r="Z378" s="18" t="s">
        <v>10</v>
      </c>
      <c r="AA378" s="18"/>
      <c r="AB378" s="18"/>
      <c r="AC378" s="18" t="s">
        <v>10</v>
      </c>
      <c r="AD378" s="18" t="s">
        <v>10</v>
      </c>
      <c r="AE378" s="145"/>
      <c r="AF378" s="18"/>
      <c r="AG378" s="18"/>
      <c r="AH378" s="18"/>
      <c r="AI378" s="18" t="s">
        <v>10</v>
      </c>
      <c r="AJ378" s="18" t="s">
        <v>10</v>
      </c>
      <c r="AK378" s="18" t="s">
        <v>10</v>
      </c>
      <c r="AL378" s="145"/>
      <c r="AM378" s="151"/>
    </row>
    <row r="379" s="100" customFormat="true" ht="12.75" hidden="false" customHeight="false" outlineLevel="2" collapsed="false">
      <c r="A379" s="89" t="s">
        <v>87</v>
      </c>
      <c r="B379" s="29" t="s">
        <v>240</v>
      </c>
      <c r="C379" s="157"/>
      <c r="D379" s="145"/>
      <c r="E379" s="30" t="str">
        <f aca="false">IF((OR(H379="X",I379="X",J379="X",K379="X",L379="X",M379="X",N379="X",O379="X",P379="X")=FALSE()),"","X")</f>
        <v>X</v>
      </c>
      <c r="F379" s="30" t="str">
        <f aca="false">IF((OR(R379="X",S379="X",T379="X",U379="X",V379="X",W379="X",X379="X")=FALSE()),"","X")</f>
        <v>X</v>
      </c>
      <c r="G379" s="145"/>
      <c r="H379" s="30" t="s">
        <v>10</v>
      </c>
      <c r="I379" s="30" t="s">
        <v>10</v>
      </c>
      <c r="J379" s="30" t="s">
        <v>10</v>
      </c>
      <c r="K379" s="30" t="s">
        <v>10</v>
      </c>
      <c r="L379" s="30" t="s">
        <v>10</v>
      </c>
      <c r="M379" s="30" t="s">
        <v>10</v>
      </c>
      <c r="N379" s="30" t="s">
        <v>10</v>
      </c>
      <c r="O379" s="30" t="s">
        <v>10</v>
      </c>
      <c r="P379" s="30" t="s">
        <v>10</v>
      </c>
      <c r="Q379" s="145"/>
      <c r="R379" s="30" t="s">
        <v>10</v>
      </c>
      <c r="S379" s="30" t="s">
        <v>10</v>
      </c>
      <c r="T379" s="30" t="s">
        <v>10</v>
      </c>
      <c r="U379" s="30" t="s">
        <v>10</v>
      </c>
      <c r="V379" s="30" t="s">
        <v>10</v>
      </c>
      <c r="W379" s="30" t="s">
        <v>10</v>
      </c>
      <c r="X379" s="30" t="s">
        <v>10</v>
      </c>
      <c r="Y379" s="145"/>
      <c r="Z379" s="30" t="s">
        <v>10</v>
      </c>
      <c r="AA379" s="30"/>
      <c r="AB379" s="30"/>
      <c r="AC379" s="30" t="s">
        <v>10</v>
      </c>
      <c r="AD379" s="30" t="s">
        <v>10</v>
      </c>
      <c r="AE379" s="145"/>
      <c r="AF379" s="30"/>
      <c r="AG379" s="30"/>
      <c r="AH379" s="30"/>
      <c r="AI379" s="30" t="s">
        <v>10</v>
      </c>
      <c r="AJ379" s="30" t="s">
        <v>10</v>
      </c>
      <c r="AK379" s="30" t="s">
        <v>10</v>
      </c>
      <c r="AL379" s="145"/>
      <c r="AM379" s="153"/>
    </row>
    <row r="380" s="100" customFormat="true" ht="12.75" hidden="false" customHeight="false" outlineLevel="3" collapsed="false">
      <c r="A380" s="36"/>
      <c r="B380" s="20" t="s">
        <v>241</v>
      </c>
      <c r="C380" s="101"/>
      <c r="D380" s="145"/>
      <c r="E380" s="21" t="str">
        <f aca="false">IF((OR(H380="X",I380="X",J380="X",K380="X",L380="X",M380="X",N380="X",O380="X",P380="X")=FALSE()),"","X")</f>
        <v>X</v>
      </c>
      <c r="F380" s="21" t="str">
        <f aca="false">IF((OR(R380="X",S380="X",T380="X",U380="X",V380="X",W380="X",X380="X")=FALSE()),"","X")</f>
        <v>X</v>
      </c>
      <c r="G380" s="145"/>
      <c r="H380" s="150" t="s">
        <v>10</v>
      </c>
      <c r="I380" s="21" t="s">
        <v>10</v>
      </c>
      <c r="J380" s="150" t="s">
        <v>10</v>
      </c>
      <c r="K380" s="21" t="s">
        <v>10</v>
      </c>
      <c r="L380" s="150" t="s">
        <v>10</v>
      </c>
      <c r="M380" s="21" t="s">
        <v>10</v>
      </c>
      <c r="N380" s="150" t="s">
        <v>10</v>
      </c>
      <c r="O380" s="21" t="s">
        <v>10</v>
      </c>
      <c r="P380" s="150" t="s">
        <v>10</v>
      </c>
      <c r="Q380" s="145"/>
      <c r="R380" s="21" t="s">
        <v>10</v>
      </c>
      <c r="S380" s="33" t="s">
        <v>10</v>
      </c>
      <c r="T380" s="21" t="s">
        <v>10</v>
      </c>
      <c r="U380" s="33" t="s">
        <v>10</v>
      </c>
      <c r="V380" s="21" t="s">
        <v>10</v>
      </c>
      <c r="W380" s="33" t="s">
        <v>10</v>
      </c>
      <c r="X380" s="21" t="s">
        <v>10</v>
      </c>
      <c r="Y380" s="145"/>
      <c r="Z380" s="33" t="s">
        <v>10</v>
      </c>
      <c r="AA380" s="21"/>
      <c r="AB380" s="33"/>
      <c r="AC380" s="21" t="s">
        <v>10</v>
      </c>
      <c r="AD380" s="33" t="s">
        <v>10</v>
      </c>
      <c r="AE380" s="145"/>
      <c r="AF380" s="21"/>
      <c r="AG380" s="33"/>
      <c r="AH380" s="21"/>
      <c r="AI380" s="33" t="s">
        <v>10</v>
      </c>
      <c r="AJ380" s="21" t="s">
        <v>10</v>
      </c>
      <c r="AK380" s="33" t="s">
        <v>10</v>
      </c>
      <c r="AL380" s="145"/>
      <c r="AM380" s="91"/>
    </row>
    <row r="381" s="100" customFormat="true" ht="12.75" hidden="false" customHeight="false" outlineLevel="3" collapsed="false">
      <c r="A381" s="37"/>
      <c r="B381" s="20" t="s">
        <v>242</v>
      </c>
      <c r="C381" s="101" t="s">
        <v>1165</v>
      </c>
      <c r="D381" s="145"/>
      <c r="E381" s="21" t="str">
        <f aca="false">IF((OR(H381="X",I381="X",J381="X",K381="X",L381="X",M381="X",N381="X",O381="X",P381="X")=FALSE()),"","X")</f>
        <v>X</v>
      </c>
      <c r="F381" s="21" t="str">
        <f aca="false">IF((OR(R381="X",S381="X",T381="X",U381="X",V381="X",W381="X",X381="X")=FALSE()),"","X")</f>
        <v>X</v>
      </c>
      <c r="G381" s="145"/>
      <c r="H381" s="150" t="s">
        <v>10</v>
      </c>
      <c r="I381" s="21" t="s">
        <v>10</v>
      </c>
      <c r="J381" s="150" t="s">
        <v>10</v>
      </c>
      <c r="K381" s="21" t="s">
        <v>10</v>
      </c>
      <c r="L381" s="150" t="s">
        <v>10</v>
      </c>
      <c r="M381" s="21" t="s">
        <v>10</v>
      </c>
      <c r="N381" s="150" t="s">
        <v>10</v>
      </c>
      <c r="O381" s="21" t="s">
        <v>10</v>
      </c>
      <c r="P381" s="150" t="s">
        <v>10</v>
      </c>
      <c r="Q381" s="145"/>
      <c r="R381" s="21" t="s">
        <v>10</v>
      </c>
      <c r="S381" s="33" t="s">
        <v>10</v>
      </c>
      <c r="T381" s="21" t="s">
        <v>10</v>
      </c>
      <c r="U381" s="33" t="s">
        <v>10</v>
      </c>
      <c r="V381" s="21" t="s">
        <v>10</v>
      </c>
      <c r="W381" s="33" t="s">
        <v>10</v>
      </c>
      <c r="X381" s="21" t="s">
        <v>10</v>
      </c>
      <c r="Y381" s="145"/>
      <c r="Z381" s="33" t="s">
        <v>10</v>
      </c>
      <c r="AA381" s="21"/>
      <c r="AB381" s="33"/>
      <c r="AC381" s="21" t="s">
        <v>10</v>
      </c>
      <c r="AD381" s="33" t="s">
        <v>10</v>
      </c>
      <c r="AE381" s="145"/>
      <c r="AF381" s="21"/>
      <c r="AG381" s="33"/>
      <c r="AH381" s="21"/>
      <c r="AI381" s="33" t="s">
        <v>10</v>
      </c>
      <c r="AJ381" s="21" t="s">
        <v>10</v>
      </c>
      <c r="AK381" s="33" t="s">
        <v>10</v>
      </c>
      <c r="AL381" s="145"/>
      <c r="AM381" s="91"/>
    </row>
    <row r="382" s="100" customFormat="true" ht="12.75" hidden="false" customHeight="false" outlineLevel="3" collapsed="false">
      <c r="A382" s="37"/>
      <c r="B382" s="20" t="s">
        <v>243</v>
      </c>
      <c r="C382" s="101" t="s">
        <v>1165</v>
      </c>
      <c r="D382" s="145"/>
      <c r="E382" s="21" t="str">
        <f aca="false">IF((OR(H382="X",I382="X",J382="X",K382="X",L382="X",M382="X",N382="X",O382="X",P382="X")=FALSE()),"","X")</f>
        <v>X</v>
      </c>
      <c r="F382" s="21" t="str">
        <f aca="false">IF((OR(R382="X",S382="X",T382="X",U382="X",V382="X",W382="X",X382="X")=FALSE()),"","X")</f>
        <v>X</v>
      </c>
      <c r="G382" s="145"/>
      <c r="H382" s="150" t="s">
        <v>10</v>
      </c>
      <c r="I382" s="21" t="s">
        <v>10</v>
      </c>
      <c r="J382" s="150" t="s">
        <v>10</v>
      </c>
      <c r="K382" s="21" t="s">
        <v>10</v>
      </c>
      <c r="L382" s="150" t="s">
        <v>10</v>
      </c>
      <c r="M382" s="21" t="s">
        <v>10</v>
      </c>
      <c r="N382" s="150" t="s">
        <v>10</v>
      </c>
      <c r="O382" s="21" t="s">
        <v>10</v>
      </c>
      <c r="P382" s="150" t="s">
        <v>10</v>
      </c>
      <c r="Q382" s="145"/>
      <c r="R382" s="21" t="s">
        <v>10</v>
      </c>
      <c r="S382" s="33" t="s">
        <v>10</v>
      </c>
      <c r="T382" s="21" t="s">
        <v>10</v>
      </c>
      <c r="U382" s="33" t="s">
        <v>10</v>
      </c>
      <c r="V382" s="21" t="s">
        <v>10</v>
      </c>
      <c r="W382" s="33" t="s">
        <v>10</v>
      </c>
      <c r="X382" s="21" t="s">
        <v>10</v>
      </c>
      <c r="Y382" s="145"/>
      <c r="Z382" s="33" t="s">
        <v>10</v>
      </c>
      <c r="AA382" s="21"/>
      <c r="AB382" s="33"/>
      <c r="AC382" s="21" t="s">
        <v>10</v>
      </c>
      <c r="AD382" s="33" t="s">
        <v>10</v>
      </c>
      <c r="AE382" s="145"/>
      <c r="AF382" s="21"/>
      <c r="AG382" s="33"/>
      <c r="AH382" s="21"/>
      <c r="AI382" s="33" t="s">
        <v>10</v>
      </c>
      <c r="AJ382" s="21" t="s">
        <v>10</v>
      </c>
      <c r="AK382" s="33" t="s">
        <v>10</v>
      </c>
      <c r="AL382" s="145"/>
      <c r="AM382" s="91"/>
    </row>
    <row r="383" s="100" customFormat="true" ht="12.75" hidden="false" customHeight="false" outlineLevel="2" collapsed="false">
      <c r="A383" s="89" t="s">
        <v>111</v>
      </c>
      <c r="B383" s="29" t="s">
        <v>244</v>
      </c>
      <c r="C383" s="152" t="s">
        <v>245</v>
      </c>
      <c r="D383" s="145"/>
      <c r="E383" s="30" t="str">
        <f aca="false">IF((OR(H383="X",I383="X",J383="X",K383="X",L383="X",M383="X",N383="X",O383="X",P383="X")=FALSE()),"","X")</f>
        <v>X</v>
      </c>
      <c r="F383" s="30" t="str">
        <f aca="false">IF((OR(R383="X",S383="X",T383="X",U383="X",V383="X",W383="X",X383="X")=FALSE()),"","X")</f>
        <v>X</v>
      </c>
      <c r="G383" s="145"/>
      <c r="H383" s="30" t="s">
        <v>10</v>
      </c>
      <c r="I383" s="30" t="s">
        <v>10</v>
      </c>
      <c r="J383" s="30" t="s">
        <v>10</v>
      </c>
      <c r="K383" s="30" t="s">
        <v>10</v>
      </c>
      <c r="L383" s="30" t="s">
        <v>10</v>
      </c>
      <c r="M383" s="30" t="s">
        <v>10</v>
      </c>
      <c r="N383" s="30" t="s">
        <v>10</v>
      </c>
      <c r="O383" s="30" t="s">
        <v>10</v>
      </c>
      <c r="P383" s="30" t="s">
        <v>10</v>
      </c>
      <c r="Q383" s="145"/>
      <c r="R383" s="30" t="s">
        <v>10</v>
      </c>
      <c r="S383" s="30" t="s">
        <v>10</v>
      </c>
      <c r="T383" s="30" t="s">
        <v>10</v>
      </c>
      <c r="U383" s="30" t="s">
        <v>10</v>
      </c>
      <c r="V383" s="30" t="s">
        <v>10</v>
      </c>
      <c r="W383" s="30" t="s">
        <v>10</v>
      </c>
      <c r="X383" s="30" t="s">
        <v>10</v>
      </c>
      <c r="Y383" s="145"/>
      <c r="Z383" s="30" t="s">
        <v>10</v>
      </c>
      <c r="AA383" s="30"/>
      <c r="AB383" s="30"/>
      <c r="AC383" s="30" t="s">
        <v>10</v>
      </c>
      <c r="AD383" s="30" t="s">
        <v>10</v>
      </c>
      <c r="AE383" s="145"/>
      <c r="AF383" s="30"/>
      <c r="AG383" s="30"/>
      <c r="AH383" s="30"/>
      <c r="AI383" s="30" t="s">
        <v>10</v>
      </c>
      <c r="AJ383" s="30" t="s">
        <v>10</v>
      </c>
      <c r="AK383" s="30" t="s">
        <v>10</v>
      </c>
      <c r="AL383" s="145"/>
      <c r="AM383" s="153"/>
    </row>
    <row r="384" s="100" customFormat="true" ht="12.75" hidden="false" customHeight="false" outlineLevel="2" collapsed="false">
      <c r="A384" s="89" t="s">
        <v>117</v>
      </c>
      <c r="B384" s="29" t="s">
        <v>246</v>
      </c>
      <c r="C384" s="157"/>
      <c r="D384" s="145"/>
      <c r="E384" s="30" t="str">
        <f aca="false">IF((OR(H384="X",I384="X",J384="X",K384="X",L384="X",M384="X",N384="X",O384="X",P384="X")=FALSE()),"","X")</f>
        <v>X</v>
      </c>
      <c r="F384" s="30" t="str">
        <f aca="false">IF((OR(R384="X",S384="X",T384="X",U384="X",V384="X",W384="X",X384="X")=FALSE()),"","X")</f>
        <v>X</v>
      </c>
      <c r="G384" s="145"/>
      <c r="H384" s="30" t="s">
        <v>10</v>
      </c>
      <c r="I384" s="30" t="s">
        <v>10</v>
      </c>
      <c r="J384" s="30" t="s">
        <v>10</v>
      </c>
      <c r="K384" s="30" t="s">
        <v>10</v>
      </c>
      <c r="L384" s="30" t="s">
        <v>10</v>
      </c>
      <c r="M384" s="30" t="s">
        <v>10</v>
      </c>
      <c r="N384" s="30" t="s">
        <v>10</v>
      </c>
      <c r="O384" s="30" t="s">
        <v>10</v>
      </c>
      <c r="P384" s="30" t="s">
        <v>10</v>
      </c>
      <c r="Q384" s="145"/>
      <c r="R384" s="30" t="s">
        <v>10</v>
      </c>
      <c r="S384" s="30" t="s">
        <v>10</v>
      </c>
      <c r="T384" s="30" t="s">
        <v>10</v>
      </c>
      <c r="U384" s="30" t="s">
        <v>10</v>
      </c>
      <c r="V384" s="30" t="s">
        <v>10</v>
      </c>
      <c r="W384" s="30" t="s">
        <v>10</v>
      </c>
      <c r="X384" s="30" t="s">
        <v>10</v>
      </c>
      <c r="Y384" s="145"/>
      <c r="Z384" s="30" t="s">
        <v>10</v>
      </c>
      <c r="AA384" s="30"/>
      <c r="AB384" s="30"/>
      <c r="AC384" s="30" t="s">
        <v>10</v>
      </c>
      <c r="AD384" s="30" t="s">
        <v>10</v>
      </c>
      <c r="AE384" s="145"/>
      <c r="AF384" s="30"/>
      <c r="AG384" s="30"/>
      <c r="AH384" s="30"/>
      <c r="AI384" s="30" t="s">
        <v>10</v>
      </c>
      <c r="AJ384" s="30" t="s">
        <v>10</v>
      </c>
      <c r="AK384" s="30" t="s">
        <v>10</v>
      </c>
      <c r="AL384" s="145"/>
      <c r="AM384" s="153"/>
    </row>
    <row r="385" s="100" customFormat="true" ht="12.75" hidden="false" customHeight="false" outlineLevel="2" collapsed="false">
      <c r="A385" s="89" t="s">
        <v>121</v>
      </c>
      <c r="B385" s="29" t="s">
        <v>248</v>
      </c>
      <c r="C385" s="157"/>
      <c r="D385" s="145"/>
      <c r="E385" s="30" t="str">
        <f aca="false">IF((OR(H385="X",I385="X",J385="X",K385="X",L385="X",M385="X",N385="X",O385="X",P385="X")=FALSE()),"","X")</f>
        <v>X</v>
      </c>
      <c r="F385" s="30" t="str">
        <f aca="false">IF((OR(R385="X",S385="X",T385="X",U385="X",V385="X",W385="X",X385="X")=FALSE()),"","X")</f>
        <v>X</v>
      </c>
      <c r="G385" s="145"/>
      <c r="H385" s="30" t="s">
        <v>10</v>
      </c>
      <c r="I385" s="30" t="s">
        <v>10</v>
      </c>
      <c r="J385" s="30" t="s">
        <v>10</v>
      </c>
      <c r="K385" s="30" t="s">
        <v>10</v>
      </c>
      <c r="L385" s="30" t="s">
        <v>10</v>
      </c>
      <c r="M385" s="30" t="s">
        <v>10</v>
      </c>
      <c r="N385" s="30" t="s">
        <v>10</v>
      </c>
      <c r="O385" s="30" t="s">
        <v>10</v>
      </c>
      <c r="P385" s="30" t="s">
        <v>10</v>
      </c>
      <c r="Q385" s="145"/>
      <c r="R385" s="30" t="s">
        <v>10</v>
      </c>
      <c r="S385" s="30" t="s">
        <v>10</v>
      </c>
      <c r="T385" s="30" t="s">
        <v>10</v>
      </c>
      <c r="U385" s="30" t="s">
        <v>10</v>
      </c>
      <c r="V385" s="30" t="s">
        <v>10</v>
      </c>
      <c r="W385" s="30" t="s">
        <v>10</v>
      </c>
      <c r="X385" s="30" t="s">
        <v>10</v>
      </c>
      <c r="Y385" s="145"/>
      <c r="Z385" s="30" t="s">
        <v>10</v>
      </c>
      <c r="AA385" s="30"/>
      <c r="AB385" s="30"/>
      <c r="AC385" s="30" t="s">
        <v>10</v>
      </c>
      <c r="AD385" s="30" t="s">
        <v>10</v>
      </c>
      <c r="AE385" s="145"/>
      <c r="AF385" s="30"/>
      <c r="AG385" s="30"/>
      <c r="AH385" s="30"/>
      <c r="AI385" s="30" t="s">
        <v>10</v>
      </c>
      <c r="AJ385" s="30" t="s">
        <v>10</v>
      </c>
      <c r="AK385" s="30" t="s">
        <v>10</v>
      </c>
      <c r="AL385" s="145"/>
      <c r="AM385" s="153"/>
    </row>
    <row r="386" s="100" customFormat="true" ht="12.75" hidden="false" customHeight="false" outlineLevel="4" collapsed="false">
      <c r="A386" s="36" t="s">
        <v>250</v>
      </c>
      <c r="B386" s="20" t="s">
        <v>251</v>
      </c>
      <c r="C386" s="101"/>
      <c r="D386" s="145"/>
      <c r="E386" s="21" t="str">
        <f aca="false">IF((OR(H386="X",I386="X",J386="X",K386="X",L386="X",M386="X",N386="X",O386="X",P386="X")=FALSE()),"","X")</f>
        <v>X</v>
      </c>
      <c r="F386" s="21" t="str">
        <f aca="false">IF((OR(R386="X",S386="X",T386="X",U386="X",V386="X",W386="X",X386="X")=FALSE()),"","X")</f>
        <v>X</v>
      </c>
      <c r="G386" s="145"/>
      <c r="H386" s="150" t="s">
        <v>10</v>
      </c>
      <c r="I386" s="21" t="s">
        <v>10</v>
      </c>
      <c r="J386" s="150" t="s">
        <v>10</v>
      </c>
      <c r="K386" s="21" t="s">
        <v>10</v>
      </c>
      <c r="L386" s="150" t="s">
        <v>10</v>
      </c>
      <c r="M386" s="21" t="s">
        <v>10</v>
      </c>
      <c r="N386" s="150" t="s">
        <v>10</v>
      </c>
      <c r="O386" s="21" t="s">
        <v>10</v>
      </c>
      <c r="P386" s="150" t="s">
        <v>10</v>
      </c>
      <c r="Q386" s="145"/>
      <c r="R386" s="21" t="s">
        <v>10</v>
      </c>
      <c r="S386" s="33" t="s">
        <v>10</v>
      </c>
      <c r="T386" s="21" t="s">
        <v>10</v>
      </c>
      <c r="U386" s="33" t="s">
        <v>10</v>
      </c>
      <c r="V386" s="21" t="s">
        <v>10</v>
      </c>
      <c r="W386" s="33" t="s">
        <v>10</v>
      </c>
      <c r="X386" s="21" t="s">
        <v>10</v>
      </c>
      <c r="Y386" s="145"/>
      <c r="Z386" s="33" t="s">
        <v>10</v>
      </c>
      <c r="AA386" s="21"/>
      <c r="AB386" s="33"/>
      <c r="AC386" s="21" t="s">
        <v>10</v>
      </c>
      <c r="AD386" s="33" t="s">
        <v>10</v>
      </c>
      <c r="AE386" s="145"/>
      <c r="AF386" s="21"/>
      <c r="AG386" s="33"/>
      <c r="AH386" s="21"/>
      <c r="AI386" s="33" t="s">
        <v>10</v>
      </c>
      <c r="AJ386" s="21" t="s">
        <v>10</v>
      </c>
      <c r="AK386" s="150" t="s">
        <v>10</v>
      </c>
      <c r="AL386" s="145"/>
      <c r="AM386" s="91"/>
    </row>
    <row r="387" s="100" customFormat="true" ht="12.75" hidden="false" customHeight="false" outlineLevel="4" collapsed="false">
      <c r="A387" s="36" t="s">
        <v>252</v>
      </c>
      <c r="B387" s="20" t="s">
        <v>253</v>
      </c>
      <c r="C387" s="101"/>
      <c r="D387" s="145"/>
      <c r="E387" s="21" t="str">
        <f aca="false">IF((OR(H387="X",I387="X",J387="X",K387="X",L387="X",M387="X",N387="X",O387="X",P387="X")=FALSE()),"","X")</f>
        <v>X</v>
      </c>
      <c r="F387" s="21" t="str">
        <f aca="false">IF((OR(R387="X",S387="X",T387="X",U387="X",V387="X",W387="X",X387="X")=FALSE()),"","X")</f>
        <v>X</v>
      </c>
      <c r="G387" s="145"/>
      <c r="H387" s="150" t="s">
        <v>10</v>
      </c>
      <c r="I387" s="21" t="s">
        <v>10</v>
      </c>
      <c r="J387" s="150" t="s">
        <v>10</v>
      </c>
      <c r="K387" s="21" t="s">
        <v>10</v>
      </c>
      <c r="L387" s="150" t="s">
        <v>10</v>
      </c>
      <c r="M387" s="21" t="s">
        <v>10</v>
      </c>
      <c r="N387" s="150" t="s">
        <v>10</v>
      </c>
      <c r="O387" s="21" t="s">
        <v>10</v>
      </c>
      <c r="P387" s="150" t="s">
        <v>10</v>
      </c>
      <c r="Q387" s="145"/>
      <c r="R387" s="21" t="s">
        <v>10</v>
      </c>
      <c r="S387" s="33" t="s">
        <v>10</v>
      </c>
      <c r="T387" s="21" t="s">
        <v>10</v>
      </c>
      <c r="U387" s="33" t="s">
        <v>10</v>
      </c>
      <c r="V387" s="21" t="s">
        <v>10</v>
      </c>
      <c r="W387" s="33" t="s">
        <v>10</v>
      </c>
      <c r="X387" s="21" t="s">
        <v>10</v>
      </c>
      <c r="Y387" s="145"/>
      <c r="Z387" s="33" t="s">
        <v>10</v>
      </c>
      <c r="AA387" s="21"/>
      <c r="AB387" s="33"/>
      <c r="AC387" s="21" t="s">
        <v>10</v>
      </c>
      <c r="AD387" s="33" t="s">
        <v>10</v>
      </c>
      <c r="AE387" s="145"/>
      <c r="AF387" s="21"/>
      <c r="AG387" s="33"/>
      <c r="AH387" s="21"/>
      <c r="AI387" s="33" t="s">
        <v>10</v>
      </c>
      <c r="AJ387" s="21" t="s">
        <v>10</v>
      </c>
      <c r="AK387" s="150" t="s">
        <v>10</v>
      </c>
      <c r="AL387" s="145"/>
      <c r="AM387" s="91"/>
    </row>
    <row r="388" s="100" customFormat="true" ht="12.75" hidden="false" customHeight="false" outlineLevel="4" collapsed="false">
      <c r="A388" s="36" t="s">
        <v>254</v>
      </c>
      <c r="B388" s="20" t="s">
        <v>255</v>
      </c>
      <c r="C388" s="101"/>
      <c r="D388" s="145"/>
      <c r="E388" s="21" t="str">
        <f aca="false">IF((OR(H388="X",I388="X",J388="X",K388="X",L388="X",M388="X",N388="X",O388="X",P388="X")=FALSE()),"","X")</f>
        <v>X</v>
      </c>
      <c r="F388" s="21" t="str">
        <f aca="false">IF((OR(R388="X",S388="X",T388="X",U388="X",V388="X",W388="X",X388="X")=FALSE()),"","X")</f>
        <v>X</v>
      </c>
      <c r="G388" s="145"/>
      <c r="H388" s="150" t="s">
        <v>10</v>
      </c>
      <c r="I388" s="21" t="s">
        <v>10</v>
      </c>
      <c r="J388" s="150" t="s">
        <v>10</v>
      </c>
      <c r="K388" s="21" t="s">
        <v>10</v>
      </c>
      <c r="L388" s="150" t="s">
        <v>10</v>
      </c>
      <c r="M388" s="21" t="s">
        <v>10</v>
      </c>
      <c r="N388" s="150" t="s">
        <v>10</v>
      </c>
      <c r="O388" s="21" t="s">
        <v>10</v>
      </c>
      <c r="P388" s="150" t="s">
        <v>10</v>
      </c>
      <c r="Q388" s="145"/>
      <c r="R388" s="21" t="s">
        <v>10</v>
      </c>
      <c r="S388" s="33" t="s">
        <v>10</v>
      </c>
      <c r="T388" s="21" t="s">
        <v>10</v>
      </c>
      <c r="U388" s="33" t="s">
        <v>10</v>
      </c>
      <c r="V388" s="21" t="s">
        <v>10</v>
      </c>
      <c r="W388" s="33" t="s">
        <v>10</v>
      </c>
      <c r="X388" s="21" t="s">
        <v>10</v>
      </c>
      <c r="Y388" s="145"/>
      <c r="Z388" s="33" t="s">
        <v>10</v>
      </c>
      <c r="AA388" s="21"/>
      <c r="AB388" s="33"/>
      <c r="AC388" s="21" t="s">
        <v>10</v>
      </c>
      <c r="AD388" s="33" t="s">
        <v>10</v>
      </c>
      <c r="AE388" s="145"/>
      <c r="AF388" s="21"/>
      <c r="AG388" s="33"/>
      <c r="AH388" s="21"/>
      <c r="AI388" s="33" t="s">
        <v>10</v>
      </c>
      <c r="AJ388" s="21" t="s">
        <v>10</v>
      </c>
      <c r="AK388" s="150" t="s">
        <v>10</v>
      </c>
      <c r="AL388" s="145"/>
      <c r="AM388" s="91"/>
    </row>
    <row r="389" s="100" customFormat="true" ht="12.75" hidden="false" customHeight="false" outlineLevel="4" collapsed="false">
      <c r="A389" s="36" t="s">
        <v>256</v>
      </c>
      <c r="B389" s="20" t="s">
        <v>257</v>
      </c>
      <c r="C389" s="101"/>
      <c r="D389" s="145"/>
      <c r="E389" s="21" t="str">
        <f aca="false">IF((OR(H389="X",I389="X",J389="X",K389="X",L389="X",M389="X",N389="X",O389="X",P389="X")=FALSE()),"","X")</f>
        <v>X</v>
      </c>
      <c r="F389" s="21" t="str">
        <f aca="false">IF((OR(R389="X",S389="X",T389="X",U389="X",V389="X",W389="X",X389="X")=FALSE()),"","X")</f>
        <v>X</v>
      </c>
      <c r="G389" s="145"/>
      <c r="H389" s="150" t="s">
        <v>10</v>
      </c>
      <c r="I389" s="21" t="s">
        <v>10</v>
      </c>
      <c r="J389" s="150" t="s">
        <v>10</v>
      </c>
      <c r="K389" s="21" t="s">
        <v>10</v>
      </c>
      <c r="L389" s="150" t="s">
        <v>10</v>
      </c>
      <c r="M389" s="21" t="s">
        <v>10</v>
      </c>
      <c r="N389" s="150" t="s">
        <v>10</v>
      </c>
      <c r="O389" s="21" t="s">
        <v>10</v>
      </c>
      <c r="P389" s="150" t="s">
        <v>10</v>
      </c>
      <c r="Q389" s="145"/>
      <c r="R389" s="21" t="s">
        <v>10</v>
      </c>
      <c r="S389" s="33" t="s">
        <v>10</v>
      </c>
      <c r="T389" s="21" t="s">
        <v>10</v>
      </c>
      <c r="U389" s="33" t="s">
        <v>10</v>
      </c>
      <c r="V389" s="21" t="s">
        <v>10</v>
      </c>
      <c r="W389" s="33" t="s">
        <v>10</v>
      </c>
      <c r="X389" s="21" t="s">
        <v>10</v>
      </c>
      <c r="Y389" s="145"/>
      <c r="Z389" s="33" t="s">
        <v>10</v>
      </c>
      <c r="AA389" s="21"/>
      <c r="AB389" s="33"/>
      <c r="AC389" s="21" t="s">
        <v>10</v>
      </c>
      <c r="AD389" s="33" t="s">
        <v>10</v>
      </c>
      <c r="AE389" s="145"/>
      <c r="AF389" s="21"/>
      <c r="AG389" s="33"/>
      <c r="AH389" s="21"/>
      <c r="AI389" s="33" t="s">
        <v>10</v>
      </c>
      <c r="AJ389" s="21" t="s">
        <v>10</v>
      </c>
      <c r="AK389" s="150" t="s">
        <v>10</v>
      </c>
      <c r="AL389" s="145"/>
      <c r="AM389" s="91"/>
    </row>
    <row r="390" s="100" customFormat="true" ht="12.75" hidden="false" customHeight="false" outlineLevel="4" collapsed="false">
      <c r="A390" s="36" t="s">
        <v>258</v>
      </c>
      <c r="B390" s="20" t="s">
        <v>259</v>
      </c>
      <c r="C390" s="101"/>
      <c r="D390" s="145"/>
      <c r="E390" s="21" t="str">
        <f aca="false">IF((OR(H390="X",I390="X",J390="X",K390="X",L390="X",M390="X",N390="X",O390="X",P390="X")=FALSE()),"","X")</f>
        <v>X</v>
      </c>
      <c r="F390" s="21" t="str">
        <f aca="false">IF((OR(R390="X",S390="X",T390="X",U390="X",V390="X",W390="X",X390="X")=FALSE()),"","X")</f>
        <v>X</v>
      </c>
      <c r="G390" s="145"/>
      <c r="H390" s="150" t="s">
        <v>10</v>
      </c>
      <c r="I390" s="21" t="s">
        <v>10</v>
      </c>
      <c r="J390" s="150" t="s">
        <v>10</v>
      </c>
      <c r="K390" s="21" t="s">
        <v>10</v>
      </c>
      <c r="L390" s="150" t="s">
        <v>10</v>
      </c>
      <c r="M390" s="21" t="s">
        <v>10</v>
      </c>
      <c r="N390" s="150" t="s">
        <v>10</v>
      </c>
      <c r="O390" s="21" t="s">
        <v>10</v>
      </c>
      <c r="P390" s="150" t="s">
        <v>10</v>
      </c>
      <c r="Q390" s="145"/>
      <c r="R390" s="21" t="s">
        <v>10</v>
      </c>
      <c r="S390" s="33" t="s">
        <v>10</v>
      </c>
      <c r="T390" s="21" t="s">
        <v>10</v>
      </c>
      <c r="U390" s="33" t="s">
        <v>10</v>
      </c>
      <c r="V390" s="21" t="s">
        <v>10</v>
      </c>
      <c r="W390" s="33" t="s">
        <v>10</v>
      </c>
      <c r="X390" s="21" t="s">
        <v>10</v>
      </c>
      <c r="Y390" s="145"/>
      <c r="Z390" s="33" t="s">
        <v>10</v>
      </c>
      <c r="AA390" s="21"/>
      <c r="AB390" s="33"/>
      <c r="AC390" s="21" t="s">
        <v>10</v>
      </c>
      <c r="AD390" s="33" t="s">
        <v>10</v>
      </c>
      <c r="AE390" s="145"/>
      <c r="AF390" s="21"/>
      <c r="AG390" s="33"/>
      <c r="AH390" s="21"/>
      <c r="AI390" s="33" t="s">
        <v>10</v>
      </c>
      <c r="AJ390" s="21" t="s">
        <v>10</v>
      </c>
      <c r="AK390" s="150" t="s">
        <v>10</v>
      </c>
      <c r="AL390" s="145"/>
      <c r="AM390" s="91"/>
    </row>
    <row r="391" s="100" customFormat="true" ht="12.75" hidden="false" customHeight="false" outlineLevel="4" collapsed="false">
      <c r="A391" s="36" t="s">
        <v>260</v>
      </c>
      <c r="B391" s="20" t="s">
        <v>261</v>
      </c>
      <c r="C391" s="101"/>
      <c r="D391" s="145"/>
      <c r="E391" s="21" t="str">
        <f aca="false">IF((OR(H391="X",I391="X",J391="X",K391="X",L391="X",M391="X",N391="X",O391="X",P391="X")=FALSE()),"","X")</f>
        <v>X</v>
      </c>
      <c r="F391" s="21" t="str">
        <f aca="false">IF((OR(R391="X",S391="X",T391="X",U391="X",V391="X",W391="X",X391="X")=FALSE()),"","X")</f>
        <v>X</v>
      </c>
      <c r="G391" s="145"/>
      <c r="H391" s="150" t="s">
        <v>10</v>
      </c>
      <c r="I391" s="21" t="s">
        <v>10</v>
      </c>
      <c r="J391" s="150" t="s">
        <v>10</v>
      </c>
      <c r="K391" s="21" t="s">
        <v>10</v>
      </c>
      <c r="L391" s="150" t="s">
        <v>10</v>
      </c>
      <c r="M391" s="21" t="s">
        <v>10</v>
      </c>
      <c r="N391" s="150" t="s">
        <v>10</v>
      </c>
      <c r="O391" s="21" t="s">
        <v>10</v>
      </c>
      <c r="P391" s="150" t="s">
        <v>10</v>
      </c>
      <c r="Q391" s="145"/>
      <c r="R391" s="21" t="s">
        <v>10</v>
      </c>
      <c r="S391" s="33" t="s">
        <v>10</v>
      </c>
      <c r="T391" s="21" t="s">
        <v>10</v>
      </c>
      <c r="U391" s="33" t="s">
        <v>10</v>
      </c>
      <c r="V391" s="21" t="s">
        <v>10</v>
      </c>
      <c r="W391" s="33" t="s">
        <v>10</v>
      </c>
      <c r="X391" s="21" t="s">
        <v>10</v>
      </c>
      <c r="Y391" s="145"/>
      <c r="Z391" s="33" t="s">
        <v>10</v>
      </c>
      <c r="AA391" s="21"/>
      <c r="AB391" s="33"/>
      <c r="AC391" s="21" t="s">
        <v>10</v>
      </c>
      <c r="AD391" s="33" t="s">
        <v>10</v>
      </c>
      <c r="AE391" s="145"/>
      <c r="AF391" s="21"/>
      <c r="AG391" s="33"/>
      <c r="AH391" s="21"/>
      <c r="AI391" s="33" t="s">
        <v>10</v>
      </c>
      <c r="AJ391" s="21" t="s">
        <v>10</v>
      </c>
      <c r="AK391" s="150" t="s">
        <v>10</v>
      </c>
      <c r="AL391" s="145"/>
      <c r="AM391" s="91"/>
    </row>
    <row r="392" s="100" customFormat="true" ht="12.75" hidden="false" customHeight="false" outlineLevel="4" collapsed="false">
      <c r="A392" s="36" t="s">
        <v>262</v>
      </c>
      <c r="B392" s="20" t="s">
        <v>263</v>
      </c>
      <c r="C392" s="101"/>
      <c r="D392" s="145"/>
      <c r="E392" s="21" t="str">
        <f aca="false">IF((OR(H392="X",I392="X",J392="X",K392="X",L392="X",M392="X",N392="X",O392="X",P392="X")=FALSE()),"","X")</f>
        <v>X</v>
      </c>
      <c r="F392" s="21" t="str">
        <f aca="false">IF((OR(R392="X",S392="X",T392="X",U392="X",V392="X",W392="X",X392="X")=FALSE()),"","X")</f>
        <v>X</v>
      </c>
      <c r="G392" s="145"/>
      <c r="H392" s="150" t="s">
        <v>10</v>
      </c>
      <c r="I392" s="21" t="s">
        <v>10</v>
      </c>
      <c r="J392" s="150" t="s">
        <v>10</v>
      </c>
      <c r="K392" s="21" t="s">
        <v>10</v>
      </c>
      <c r="L392" s="150" t="s">
        <v>10</v>
      </c>
      <c r="M392" s="21" t="s">
        <v>10</v>
      </c>
      <c r="N392" s="150" t="s">
        <v>10</v>
      </c>
      <c r="O392" s="21" t="s">
        <v>10</v>
      </c>
      <c r="P392" s="150" t="s">
        <v>10</v>
      </c>
      <c r="Q392" s="145"/>
      <c r="R392" s="21" t="s">
        <v>10</v>
      </c>
      <c r="S392" s="33" t="s">
        <v>10</v>
      </c>
      <c r="T392" s="21" t="s">
        <v>10</v>
      </c>
      <c r="U392" s="33" t="s">
        <v>10</v>
      </c>
      <c r="V392" s="21" t="s">
        <v>10</v>
      </c>
      <c r="W392" s="33" t="s">
        <v>10</v>
      </c>
      <c r="X392" s="21" t="s">
        <v>10</v>
      </c>
      <c r="Y392" s="145"/>
      <c r="Z392" s="33" t="s">
        <v>10</v>
      </c>
      <c r="AA392" s="21"/>
      <c r="AB392" s="33"/>
      <c r="AC392" s="21" t="s">
        <v>10</v>
      </c>
      <c r="AD392" s="33" t="s">
        <v>10</v>
      </c>
      <c r="AE392" s="145"/>
      <c r="AF392" s="21"/>
      <c r="AG392" s="33"/>
      <c r="AH392" s="21"/>
      <c r="AI392" s="33" t="s">
        <v>10</v>
      </c>
      <c r="AJ392" s="21" t="s">
        <v>10</v>
      </c>
      <c r="AK392" s="150" t="s">
        <v>10</v>
      </c>
      <c r="AL392" s="145"/>
      <c r="AM392" s="91"/>
    </row>
    <row r="393" s="100" customFormat="true" ht="12.75" hidden="false" customHeight="false" outlineLevel="2" collapsed="false">
      <c r="A393" s="89" t="s">
        <v>124</v>
      </c>
      <c r="B393" s="29" t="s">
        <v>264</v>
      </c>
      <c r="C393" s="157"/>
      <c r="D393" s="145"/>
      <c r="E393" s="30" t="str">
        <f aca="false">IF((OR(H393="X",I393="X",J393="X",K393="X",L393="X",M393="X",N393="X",O393="X",P393="X")=FALSE()),"","X")</f>
        <v>X</v>
      </c>
      <c r="F393" s="30" t="str">
        <f aca="false">IF((OR(R393="X",S393="X",T393="X",U393="X",V393="X",W393="X",X393="X")=FALSE()),"","X")</f>
        <v>X</v>
      </c>
      <c r="G393" s="145"/>
      <c r="H393" s="30" t="s">
        <v>10</v>
      </c>
      <c r="I393" s="30" t="s">
        <v>10</v>
      </c>
      <c r="J393" s="30" t="s">
        <v>10</v>
      </c>
      <c r="K393" s="30" t="s">
        <v>10</v>
      </c>
      <c r="L393" s="30" t="s">
        <v>10</v>
      </c>
      <c r="M393" s="30" t="s">
        <v>10</v>
      </c>
      <c r="N393" s="30" t="s">
        <v>10</v>
      </c>
      <c r="O393" s="30" t="s">
        <v>10</v>
      </c>
      <c r="P393" s="30" t="s">
        <v>10</v>
      </c>
      <c r="Q393" s="145"/>
      <c r="R393" s="30" t="s">
        <v>10</v>
      </c>
      <c r="S393" s="30" t="s">
        <v>10</v>
      </c>
      <c r="T393" s="30" t="s">
        <v>10</v>
      </c>
      <c r="U393" s="30" t="s">
        <v>10</v>
      </c>
      <c r="V393" s="30" t="s">
        <v>10</v>
      </c>
      <c r="W393" s="30" t="s">
        <v>10</v>
      </c>
      <c r="X393" s="30" t="s">
        <v>10</v>
      </c>
      <c r="Y393" s="145"/>
      <c r="Z393" s="30" t="s">
        <v>10</v>
      </c>
      <c r="AA393" s="30"/>
      <c r="AB393" s="30"/>
      <c r="AC393" s="30" t="s">
        <v>10</v>
      </c>
      <c r="AD393" s="30" t="s">
        <v>10</v>
      </c>
      <c r="AE393" s="145"/>
      <c r="AF393" s="30"/>
      <c r="AG393" s="30"/>
      <c r="AH393" s="30"/>
      <c r="AI393" s="30" t="s">
        <v>10</v>
      </c>
      <c r="AJ393" s="30" t="s">
        <v>10</v>
      </c>
      <c r="AK393" s="30" t="s">
        <v>10</v>
      </c>
      <c r="AL393" s="145"/>
      <c r="AM393" s="153"/>
    </row>
    <row r="394" s="100" customFormat="true" ht="12.75" hidden="false" customHeight="false" outlineLevel="4" collapsed="false">
      <c r="A394" s="36" t="s">
        <v>265</v>
      </c>
      <c r="B394" s="20" t="s">
        <v>266</v>
      </c>
      <c r="C394" s="101"/>
      <c r="D394" s="145"/>
      <c r="E394" s="21" t="str">
        <f aca="false">IF((OR(H394="X",I394="X",J394="X",K394="X",L394="X",M394="X",N394="X",O394="X",P394="X")=FALSE()),"","X")</f>
        <v>X</v>
      </c>
      <c r="F394" s="21" t="str">
        <f aca="false">IF((OR(R394="X",S394="X",T394="X",U394="X",V394="X",W394="X",X394="X")=FALSE()),"","X")</f>
        <v>X</v>
      </c>
      <c r="G394" s="145"/>
      <c r="H394" s="150" t="s">
        <v>10</v>
      </c>
      <c r="I394" s="21" t="s">
        <v>10</v>
      </c>
      <c r="J394" s="150" t="s">
        <v>10</v>
      </c>
      <c r="K394" s="21" t="s">
        <v>10</v>
      </c>
      <c r="L394" s="150" t="s">
        <v>10</v>
      </c>
      <c r="M394" s="21" t="s">
        <v>10</v>
      </c>
      <c r="N394" s="150" t="s">
        <v>10</v>
      </c>
      <c r="O394" s="21" t="s">
        <v>10</v>
      </c>
      <c r="P394" s="150" t="s">
        <v>10</v>
      </c>
      <c r="Q394" s="145"/>
      <c r="R394" s="21" t="s">
        <v>10</v>
      </c>
      <c r="S394" s="33" t="s">
        <v>10</v>
      </c>
      <c r="T394" s="21" t="s">
        <v>10</v>
      </c>
      <c r="U394" s="33" t="s">
        <v>10</v>
      </c>
      <c r="V394" s="21" t="s">
        <v>10</v>
      </c>
      <c r="W394" s="33" t="s">
        <v>10</v>
      </c>
      <c r="X394" s="21" t="s">
        <v>10</v>
      </c>
      <c r="Y394" s="145"/>
      <c r="Z394" s="33" t="s">
        <v>10</v>
      </c>
      <c r="AA394" s="21"/>
      <c r="AB394" s="33"/>
      <c r="AC394" s="21" t="s">
        <v>10</v>
      </c>
      <c r="AD394" s="33" t="s">
        <v>10</v>
      </c>
      <c r="AE394" s="145"/>
      <c r="AF394" s="21"/>
      <c r="AG394" s="33"/>
      <c r="AH394" s="21"/>
      <c r="AI394" s="33" t="s">
        <v>10</v>
      </c>
      <c r="AJ394" s="21" t="s">
        <v>10</v>
      </c>
      <c r="AK394" s="150" t="s">
        <v>10</v>
      </c>
      <c r="AL394" s="145"/>
      <c r="AM394" s="91"/>
    </row>
    <row r="395" s="100" customFormat="true" ht="12.75" hidden="false" customHeight="false" outlineLevel="4" collapsed="false">
      <c r="A395" s="36" t="s">
        <v>267</v>
      </c>
      <c r="B395" s="20" t="s">
        <v>268</v>
      </c>
      <c r="C395" s="101"/>
      <c r="D395" s="145"/>
      <c r="E395" s="21" t="str">
        <f aca="false">IF((OR(H395="X",I395="X",J395="X",K395="X",L395="X",M395="X",N395="X",O395="X",P395="X")=FALSE()),"","X")</f>
        <v>X</v>
      </c>
      <c r="F395" s="21" t="str">
        <f aca="false">IF((OR(R395="X",S395="X",T395="X",U395="X",V395="X",W395="X",X395="X")=FALSE()),"","X")</f>
        <v>X</v>
      </c>
      <c r="G395" s="145"/>
      <c r="H395" s="150" t="s">
        <v>10</v>
      </c>
      <c r="I395" s="21" t="s">
        <v>10</v>
      </c>
      <c r="J395" s="150" t="s">
        <v>10</v>
      </c>
      <c r="K395" s="21" t="s">
        <v>10</v>
      </c>
      <c r="L395" s="150" t="s">
        <v>10</v>
      </c>
      <c r="M395" s="21" t="s">
        <v>10</v>
      </c>
      <c r="N395" s="150" t="s">
        <v>10</v>
      </c>
      <c r="O395" s="21" t="s">
        <v>10</v>
      </c>
      <c r="P395" s="150" t="s">
        <v>10</v>
      </c>
      <c r="Q395" s="145"/>
      <c r="R395" s="21" t="s">
        <v>10</v>
      </c>
      <c r="S395" s="33" t="s">
        <v>10</v>
      </c>
      <c r="T395" s="21" t="s">
        <v>10</v>
      </c>
      <c r="U395" s="33" t="s">
        <v>10</v>
      </c>
      <c r="V395" s="21" t="s">
        <v>10</v>
      </c>
      <c r="W395" s="33" t="s">
        <v>10</v>
      </c>
      <c r="X395" s="21" t="s">
        <v>10</v>
      </c>
      <c r="Y395" s="145"/>
      <c r="Z395" s="33" t="s">
        <v>10</v>
      </c>
      <c r="AA395" s="21"/>
      <c r="AB395" s="33"/>
      <c r="AC395" s="21" t="s">
        <v>10</v>
      </c>
      <c r="AD395" s="33" t="s">
        <v>10</v>
      </c>
      <c r="AE395" s="145"/>
      <c r="AF395" s="21"/>
      <c r="AG395" s="33"/>
      <c r="AH395" s="21"/>
      <c r="AI395" s="33" t="s">
        <v>10</v>
      </c>
      <c r="AJ395" s="21" t="s">
        <v>10</v>
      </c>
      <c r="AK395" s="150" t="s">
        <v>10</v>
      </c>
      <c r="AL395" s="145"/>
      <c r="AM395" s="91"/>
    </row>
    <row r="396" s="100" customFormat="true" ht="12.75" hidden="false" customHeight="false" outlineLevel="4" collapsed="false">
      <c r="A396" s="36" t="s">
        <v>269</v>
      </c>
      <c r="B396" s="20" t="s">
        <v>270</v>
      </c>
      <c r="C396" s="101"/>
      <c r="D396" s="145"/>
      <c r="E396" s="21" t="str">
        <f aca="false">IF((OR(H396="X",I396="X",J396="X",K396="X",L396="X",M396="X",N396="X",O396="X",P396="X")=FALSE()),"","X")</f>
        <v>X</v>
      </c>
      <c r="F396" s="21" t="str">
        <f aca="false">IF((OR(R396="X",S396="X",T396="X",U396="X",V396="X",W396="X",X396="X")=FALSE()),"","X")</f>
        <v>X</v>
      </c>
      <c r="G396" s="145"/>
      <c r="H396" s="150" t="s">
        <v>10</v>
      </c>
      <c r="I396" s="21" t="s">
        <v>10</v>
      </c>
      <c r="J396" s="150" t="s">
        <v>10</v>
      </c>
      <c r="K396" s="21" t="s">
        <v>10</v>
      </c>
      <c r="L396" s="150" t="s">
        <v>10</v>
      </c>
      <c r="M396" s="21" t="s">
        <v>10</v>
      </c>
      <c r="N396" s="150" t="s">
        <v>10</v>
      </c>
      <c r="O396" s="21" t="s">
        <v>10</v>
      </c>
      <c r="P396" s="150" t="s">
        <v>10</v>
      </c>
      <c r="Q396" s="145"/>
      <c r="R396" s="21" t="s">
        <v>10</v>
      </c>
      <c r="S396" s="33" t="s">
        <v>10</v>
      </c>
      <c r="T396" s="21" t="s">
        <v>10</v>
      </c>
      <c r="U396" s="33" t="s">
        <v>10</v>
      </c>
      <c r="V396" s="21" t="s">
        <v>10</v>
      </c>
      <c r="W396" s="33" t="s">
        <v>10</v>
      </c>
      <c r="X396" s="21" t="s">
        <v>10</v>
      </c>
      <c r="Y396" s="145"/>
      <c r="Z396" s="33" t="s">
        <v>10</v>
      </c>
      <c r="AA396" s="21"/>
      <c r="AB396" s="33"/>
      <c r="AC396" s="21" t="s">
        <v>10</v>
      </c>
      <c r="AD396" s="33" t="s">
        <v>10</v>
      </c>
      <c r="AE396" s="145"/>
      <c r="AF396" s="21"/>
      <c r="AG396" s="33"/>
      <c r="AH396" s="21"/>
      <c r="AI396" s="33" t="s">
        <v>10</v>
      </c>
      <c r="AJ396" s="21" t="s">
        <v>10</v>
      </c>
      <c r="AK396" s="150" t="s">
        <v>10</v>
      </c>
      <c r="AL396" s="145"/>
      <c r="AM396" s="91"/>
    </row>
    <row r="397" s="100" customFormat="true" ht="12.75" hidden="false" customHeight="false" outlineLevel="4" collapsed="false">
      <c r="A397" s="36" t="s">
        <v>271</v>
      </c>
      <c r="B397" s="20" t="s">
        <v>272</v>
      </c>
      <c r="C397" s="101"/>
      <c r="D397" s="145"/>
      <c r="E397" s="21" t="str">
        <f aca="false">IF((OR(H397="X",I397="X",J397="X",K397="X",L397="X",M397="X",N397="X",O397="X",P397="X")=FALSE()),"","X")</f>
        <v>X</v>
      </c>
      <c r="F397" s="21" t="str">
        <f aca="false">IF((OR(R397="X",S397="X",T397="X",U397="X",V397="X",W397="X",X397="X")=FALSE()),"","X")</f>
        <v>X</v>
      </c>
      <c r="G397" s="145"/>
      <c r="H397" s="150" t="s">
        <v>10</v>
      </c>
      <c r="I397" s="21" t="s">
        <v>10</v>
      </c>
      <c r="J397" s="150" t="s">
        <v>10</v>
      </c>
      <c r="K397" s="21" t="s">
        <v>10</v>
      </c>
      <c r="L397" s="150" t="s">
        <v>10</v>
      </c>
      <c r="M397" s="21" t="s">
        <v>10</v>
      </c>
      <c r="N397" s="150" t="s">
        <v>10</v>
      </c>
      <c r="O397" s="21" t="s">
        <v>10</v>
      </c>
      <c r="P397" s="150" t="s">
        <v>10</v>
      </c>
      <c r="Q397" s="145"/>
      <c r="R397" s="21" t="s">
        <v>10</v>
      </c>
      <c r="S397" s="33" t="s">
        <v>10</v>
      </c>
      <c r="T397" s="21" t="s">
        <v>10</v>
      </c>
      <c r="U397" s="33" t="s">
        <v>10</v>
      </c>
      <c r="V397" s="21" t="s">
        <v>10</v>
      </c>
      <c r="W397" s="33" t="s">
        <v>10</v>
      </c>
      <c r="X397" s="21" t="s">
        <v>10</v>
      </c>
      <c r="Y397" s="145"/>
      <c r="Z397" s="33" t="s">
        <v>10</v>
      </c>
      <c r="AA397" s="21"/>
      <c r="AB397" s="33"/>
      <c r="AC397" s="21" t="s">
        <v>10</v>
      </c>
      <c r="AD397" s="33" t="s">
        <v>10</v>
      </c>
      <c r="AE397" s="145"/>
      <c r="AF397" s="21"/>
      <c r="AG397" s="33"/>
      <c r="AH397" s="21"/>
      <c r="AI397" s="33" t="s">
        <v>10</v>
      </c>
      <c r="AJ397" s="21" t="s">
        <v>10</v>
      </c>
      <c r="AK397" s="150" t="s">
        <v>10</v>
      </c>
      <c r="AL397" s="145"/>
      <c r="AM397" s="91"/>
    </row>
    <row r="398" s="100" customFormat="true" ht="12.75" hidden="false" customHeight="false" outlineLevel="4" collapsed="false">
      <c r="A398" s="36" t="s">
        <v>273</v>
      </c>
      <c r="B398" s="20" t="s">
        <v>274</v>
      </c>
      <c r="C398" s="101" t="s">
        <v>275</v>
      </c>
      <c r="D398" s="145"/>
      <c r="E398" s="21" t="str">
        <f aca="false">IF((OR(H398="X",I398="X",J398="X",K398="X",L398="X",M398="X",N398="X",O398="X",P398="X")=FALSE()),"","X")</f>
        <v>X</v>
      </c>
      <c r="F398" s="21" t="str">
        <f aca="false">IF((OR(R398="X",S398="X",T398="X",U398="X",V398="X",W398="X",X398="X")=FALSE()),"","X")</f>
        <v>X</v>
      </c>
      <c r="G398" s="145"/>
      <c r="H398" s="150" t="s">
        <v>10</v>
      </c>
      <c r="I398" s="21" t="s">
        <v>10</v>
      </c>
      <c r="J398" s="150" t="s">
        <v>10</v>
      </c>
      <c r="K398" s="21" t="s">
        <v>10</v>
      </c>
      <c r="L398" s="150" t="s">
        <v>10</v>
      </c>
      <c r="M398" s="21" t="s">
        <v>10</v>
      </c>
      <c r="N398" s="150" t="s">
        <v>10</v>
      </c>
      <c r="O398" s="21" t="s">
        <v>10</v>
      </c>
      <c r="P398" s="150" t="s">
        <v>10</v>
      </c>
      <c r="Q398" s="145"/>
      <c r="R398" s="21" t="s">
        <v>10</v>
      </c>
      <c r="S398" s="33" t="s">
        <v>10</v>
      </c>
      <c r="T398" s="21" t="s">
        <v>10</v>
      </c>
      <c r="U398" s="33" t="s">
        <v>10</v>
      </c>
      <c r="V398" s="21" t="s">
        <v>10</v>
      </c>
      <c r="W398" s="33" t="s">
        <v>10</v>
      </c>
      <c r="X398" s="21" t="s">
        <v>10</v>
      </c>
      <c r="Y398" s="145"/>
      <c r="Z398" s="33" t="s">
        <v>10</v>
      </c>
      <c r="AA398" s="21"/>
      <c r="AB398" s="33"/>
      <c r="AC398" s="21" t="s">
        <v>10</v>
      </c>
      <c r="AD398" s="33" t="s">
        <v>10</v>
      </c>
      <c r="AE398" s="145"/>
      <c r="AF398" s="21"/>
      <c r="AG398" s="33"/>
      <c r="AH398" s="21"/>
      <c r="AI398" s="33" t="s">
        <v>10</v>
      </c>
      <c r="AJ398" s="21" t="s">
        <v>10</v>
      </c>
      <c r="AK398" s="150" t="s">
        <v>10</v>
      </c>
      <c r="AL398" s="145"/>
      <c r="AM398" s="91"/>
    </row>
    <row r="399" s="100" customFormat="true" ht="12.75" hidden="false" customHeight="false" outlineLevel="4" collapsed="false">
      <c r="A399" s="36" t="s">
        <v>276</v>
      </c>
      <c r="B399" s="20" t="s">
        <v>277</v>
      </c>
      <c r="C399" s="101"/>
      <c r="D399" s="145"/>
      <c r="E399" s="21" t="str">
        <f aca="false">IF((OR(H399="X",I399="X",J399="X",K399="X",L399="X",M399="X",N399="X",O399="X",P399="X")=FALSE()),"","X")</f>
        <v>X</v>
      </c>
      <c r="F399" s="21" t="str">
        <f aca="false">IF((OR(R399="X",S399="X",T399="X",U399="X",V399="X",W399="X",X399="X")=FALSE()),"","X")</f>
        <v>X</v>
      </c>
      <c r="G399" s="145"/>
      <c r="H399" s="150" t="s">
        <v>10</v>
      </c>
      <c r="I399" s="21" t="s">
        <v>10</v>
      </c>
      <c r="J399" s="150" t="s">
        <v>10</v>
      </c>
      <c r="K399" s="21" t="s">
        <v>10</v>
      </c>
      <c r="L399" s="150" t="s">
        <v>10</v>
      </c>
      <c r="M399" s="21" t="s">
        <v>10</v>
      </c>
      <c r="N399" s="150" t="s">
        <v>10</v>
      </c>
      <c r="O399" s="21" t="s">
        <v>10</v>
      </c>
      <c r="P399" s="150" t="s">
        <v>10</v>
      </c>
      <c r="Q399" s="145"/>
      <c r="R399" s="21" t="s">
        <v>10</v>
      </c>
      <c r="S399" s="33" t="s">
        <v>10</v>
      </c>
      <c r="T399" s="21" t="s">
        <v>10</v>
      </c>
      <c r="U399" s="33" t="s">
        <v>10</v>
      </c>
      <c r="V399" s="21" t="s">
        <v>10</v>
      </c>
      <c r="W399" s="33" t="s">
        <v>10</v>
      </c>
      <c r="X399" s="21" t="s">
        <v>10</v>
      </c>
      <c r="Y399" s="145"/>
      <c r="Z399" s="33" t="s">
        <v>10</v>
      </c>
      <c r="AA399" s="21"/>
      <c r="AB399" s="33"/>
      <c r="AC399" s="21" t="s">
        <v>10</v>
      </c>
      <c r="AD399" s="33" t="s">
        <v>10</v>
      </c>
      <c r="AE399" s="145"/>
      <c r="AF399" s="21"/>
      <c r="AG399" s="33"/>
      <c r="AH399" s="21"/>
      <c r="AI399" s="33" t="s">
        <v>10</v>
      </c>
      <c r="AJ399" s="21" t="s">
        <v>10</v>
      </c>
      <c r="AK399" s="150" t="s">
        <v>10</v>
      </c>
      <c r="AL399" s="145"/>
      <c r="AM399" s="91"/>
    </row>
    <row r="400" s="100" customFormat="true" ht="12.75" hidden="false" customHeight="false" outlineLevel="4" collapsed="false">
      <c r="A400" s="36" t="s">
        <v>278</v>
      </c>
      <c r="B400" s="20" t="s">
        <v>279</v>
      </c>
      <c r="C400" s="101"/>
      <c r="D400" s="145"/>
      <c r="E400" s="21" t="str">
        <f aca="false">IF((OR(H400="X",I400="X",J400="X",K400="X",L400="X",M400="X",N400="X",O400="X",P400="X")=FALSE()),"","X")</f>
        <v>X</v>
      </c>
      <c r="F400" s="21" t="str">
        <f aca="false">IF((OR(R400="X",S400="X",T400="X",U400="X",V400="X",W400="X",X400="X")=FALSE()),"","X")</f>
        <v>X</v>
      </c>
      <c r="G400" s="145"/>
      <c r="H400" s="150" t="s">
        <v>10</v>
      </c>
      <c r="I400" s="21" t="s">
        <v>10</v>
      </c>
      <c r="J400" s="150" t="s">
        <v>10</v>
      </c>
      <c r="K400" s="21" t="s">
        <v>10</v>
      </c>
      <c r="L400" s="150" t="s">
        <v>10</v>
      </c>
      <c r="M400" s="21" t="s">
        <v>10</v>
      </c>
      <c r="N400" s="150" t="s">
        <v>10</v>
      </c>
      <c r="O400" s="21" t="s">
        <v>10</v>
      </c>
      <c r="P400" s="150" t="s">
        <v>10</v>
      </c>
      <c r="Q400" s="145"/>
      <c r="R400" s="21" t="s">
        <v>10</v>
      </c>
      <c r="S400" s="33" t="s">
        <v>10</v>
      </c>
      <c r="T400" s="21" t="s">
        <v>10</v>
      </c>
      <c r="U400" s="33" t="s">
        <v>10</v>
      </c>
      <c r="V400" s="21" t="s">
        <v>10</v>
      </c>
      <c r="W400" s="33" t="s">
        <v>10</v>
      </c>
      <c r="X400" s="21" t="s">
        <v>10</v>
      </c>
      <c r="Y400" s="145"/>
      <c r="Z400" s="33" t="s">
        <v>10</v>
      </c>
      <c r="AA400" s="21"/>
      <c r="AB400" s="33"/>
      <c r="AC400" s="21" t="s">
        <v>10</v>
      </c>
      <c r="AD400" s="33" t="s">
        <v>10</v>
      </c>
      <c r="AE400" s="145"/>
      <c r="AF400" s="21"/>
      <c r="AG400" s="33"/>
      <c r="AH400" s="21"/>
      <c r="AI400" s="33" t="s">
        <v>10</v>
      </c>
      <c r="AJ400" s="21" t="s">
        <v>10</v>
      </c>
      <c r="AK400" s="150" t="s">
        <v>10</v>
      </c>
      <c r="AL400" s="145"/>
      <c r="AM400" s="91"/>
    </row>
    <row r="401" s="100" customFormat="true" ht="12.75" hidden="false" customHeight="false" outlineLevel="4" collapsed="false">
      <c r="A401" s="36" t="s">
        <v>280</v>
      </c>
      <c r="B401" s="20" t="s">
        <v>281</v>
      </c>
      <c r="C401" s="101"/>
      <c r="D401" s="145"/>
      <c r="E401" s="21" t="str">
        <f aca="false">IF((OR(H401="X",I401="X",J401="X",K401="X",L401="X",M401="X",N401="X",O401="X",P401="X")=FALSE()),"","X")</f>
        <v>X</v>
      </c>
      <c r="F401" s="21" t="str">
        <f aca="false">IF((OR(R401="X",S401="X",T401="X",U401="X",V401="X",W401="X",X401="X")=FALSE()),"","X")</f>
        <v>X</v>
      </c>
      <c r="G401" s="145"/>
      <c r="H401" s="150" t="s">
        <v>10</v>
      </c>
      <c r="I401" s="21" t="s">
        <v>10</v>
      </c>
      <c r="J401" s="150" t="s">
        <v>10</v>
      </c>
      <c r="K401" s="21" t="s">
        <v>10</v>
      </c>
      <c r="L401" s="150" t="s">
        <v>10</v>
      </c>
      <c r="M401" s="21" t="s">
        <v>10</v>
      </c>
      <c r="N401" s="150" t="s">
        <v>10</v>
      </c>
      <c r="O401" s="21" t="s">
        <v>10</v>
      </c>
      <c r="P401" s="150" t="s">
        <v>10</v>
      </c>
      <c r="Q401" s="145"/>
      <c r="R401" s="21" t="s">
        <v>10</v>
      </c>
      <c r="S401" s="33" t="s">
        <v>10</v>
      </c>
      <c r="T401" s="21" t="s">
        <v>10</v>
      </c>
      <c r="U401" s="33" t="s">
        <v>10</v>
      </c>
      <c r="V401" s="21" t="s">
        <v>10</v>
      </c>
      <c r="W401" s="33" t="s">
        <v>10</v>
      </c>
      <c r="X401" s="21" t="s">
        <v>10</v>
      </c>
      <c r="Y401" s="145"/>
      <c r="Z401" s="33" t="s">
        <v>10</v>
      </c>
      <c r="AA401" s="21"/>
      <c r="AB401" s="33"/>
      <c r="AC401" s="21" t="s">
        <v>10</v>
      </c>
      <c r="AD401" s="33" t="s">
        <v>10</v>
      </c>
      <c r="AE401" s="145"/>
      <c r="AF401" s="21"/>
      <c r="AG401" s="33"/>
      <c r="AH401" s="21"/>
      <c r="AI401" s="33" t="s">
        <v>10</v>
      </c>
      <c r="AJ401" s="21" t="s">
        <v>10</v>
      </c>
      <c r="AK401" s="150" t="s">
        <v>10</v>
      </c>
      <c r="AL401" s="145"/>
      <c r="AM401" s="91"/>
    </row>
    <row r="402" s="100" customFormat="true" ht="24" hidden="false" customHeight="false" outlineLevel="4" collapsed="false">
      <c r="A402" s="36" t="s">
        <v>282</v>
      </c>
      <c r="B402" s="20" t="s">
        <v>283</v>
      </c>
      <c r="C402" s="101" t="s">
        <v>284</v>
      </c>
      <c r="D402" s="145"/>
      <c r="E402" s="21" t="str">
        <f aca="false">IF((OR(H402="X",I402="X",J402="X",K402="X",L402="X",M402="X",N402="X",O402="X",P402="X")=FALSE()),"","X")</f>
        <v>X</v>
      </c>
      <c r="F402" s="21" t="str">
        <f aca="false">IF((OR(R402="X",S402="X",T402="X",U402="X",V402="X",W402="X",X402="X")=FALSE()),"","X")</f>
        <v>X</v>
      </c>
      <c r="G402" s="145"/>
      <c r="H402" s="150" t="s">
        <v>10</v>
      </c>
      <c r="I402" s="21" t="s">
        <v>10</v>
      </c>
      <c r="J402" s="150" t="s">
        <v>10</v>
      </c>
      <c r="K402" s="21" t="s">
        <v>10</v>
      </c>
      <c r="L402" s="150" t="s">
        <v>10</v>
      </c>
      <c r="M402" s="21" t="s">
        <v>10</v>
      </c>
      <c r="N402" s="150" t="s">
        <v>10</v>
      </c>
      <c r="O402" s="21" t="s">
        <v>10</v>
      </c>
      <c r="P402" s="150" t="s">
        <v>10</v>
      </c>
      <c r="Q402" s="145"/>
      <c r="R402" s="21" t="s">
        <v>10</v>
      </c>
      <c r="S402" s="33" t="s">
        <v>10</v>
      </c>
      <c r="T402" s="21" t="s">
        <v>10</v>
      </c>
      <c r="U402" s="33" t="s">
        <v>10</v>
      </c>
      <c r="V402" s="21" t="s">
        <v>10</v>
      </c>
      <c r="W402" s="33" t="s">
        <v>10</v>
      </c>
      <c r="X402" s="21" t="s">
        <v>10</v>
      </c>
      <c r="Y402" s="145"/>
      <c r="Z402" s="33" t="s">
        <v>10</v>
      </c>
      <c r="AA402" s="21"/>
      <c r="AB402" s="33"/>
      <c r="AC402" s="21" t="s">
        <v>10</v>
      </c>
      <c r="AD402" s="33" t="s">
        <v>10</v>
      </c>
      <c r="AE402" s="145"/>
      <c r="AF402" s="21"/>
      <c r="AG402" s="33"/>
      <c r="AH402" s="21"/>
      <c r="AI402" s="33" t="s">
        <v>10</v>
      </c>
      <c r="AJ402" s="21" t="s">
        <v>10</v>
      </c>
      <c r="AK402" s="150" t="s">
        <v>10</v>
      </c>
      <c r="AL402" s="145"/>
      <c r="AM402" s="91" t="s">
        <v>1166</v>
      </c>
    </row>
    <row r="403" s="100" customFormat="true" ht="36" hidden="false" customHeight="false" outlineLevel="4" collapsed="false">
      <c r="A403" s="36" t="s">
        <v>285</v>
      </c>
      <c r="B403" s="20" t="s">
        <v>286</v>
      </c>
      <c r="C403" s="101" t="s">
        <v>1167</v>
      </c>
      <c r="D403" s="145"/>
      <c r="E403" s="21" t="str">
        <f aca="false">IF((OR(H403="X",I403="X",J403="X",K403="X",L403="X",M403="X",N403="X",O403="X",P403="X")=FALSE()),"","X")</f>
        <v>X</v>
      </c>
      <c r="F403" s="21" t="str">
        <f aca="false">IF((OR(R403="X",S403="X",T403="X",U403="X",V403="X",W403="X",X403="X")=FALSE()),"","X")</f>
        <v>X</v>
      </c>
      <c r="G403" s="145"/>
      <c r="H403" s="150" t="s">
        <v>10</v>
      </c>
      <c r="I403" s="21" t="s">
        <v>10</v>
      </c>
      <c r="J403" s="150" t="s">
        <v>10</v>
      </c>
      <c r="K403" s="21" t="s">
        <v>10</v>
      </c>
      <c r="L403" s="150" t="s">
        <v>10</v>
      </c>
      <c r="M403" s="21" t="s">
        <v>10</v>
      </c>
      <c r="N403" s="150" t="s">
        <v>10</v>
      </c>
      <c r="O403" s="21" t="s">
        <v>10</v>
      </c>
      <c r="P403" s="150" t="s">
        <v>10</v>
      </c>
      <c r="Q403" s="145"/>
      <c r="R403" s="21" t="s">
        <v>10</v>
      </c>
      <c r="S403" s="33" t="s">
        <v>10</v>
      </c>
      <c r="T403" s="21" t="s">
        <v>10</v>
      </c>
      <c r="U403" s="33" t="s">
        <v>10</v>
      </c>
      <c r="V403" s="21" t="s">
        <v>10</v>
      </c>
      <c r="W403" s="33" t="s">
        <v>10</v>
      </c>
      <c r="X403" s="21" t="s">
        <v>10</v>
      </c>
      <c r="Y403" s="145"/>
      <c r="Z403" s="33" t="s">
        <v>10</v>
      </c>
      <c r="AA403" s="21"/>
      <c r="AB403" s="33"/>
      <c r="AC403" s="21" t="s">
        <v>10</v>
      </c>
      <c r="AD403" s="33" t="s">
        <v>10</v>
      </c>
      <c r="AE403" s="145"/>
      <c r="AF403" s="21"/>
      <c r="AG403" s="33"/>
      <c r="AH403" s="21"/>
      <c r="AI403" s="33" t="s">
        <v>10</v>
      </c>
      <c r="AJ403" s="21" t="s">
        <v>10</v>
      </c>
      <c r="AK403" s="150" t="s">
        <v>10</v>
      </c>
      <c r="AL403" s="145"/>
      <c r="AM403" s="91" t="s">
        <v>1168</v>
      </c>
    </row>
    <row r="404" s="100" customFormat="true" ht="12.75" hidden="false" customHeight="false" outlineLevel="4" collapsed="false">
      <c r="A404" s="36" t="s">
        <v>1169</v>
      </c>
      <c r="B404" s="20" t="s">
        <v>1170</v>
      </c>
      <c r="C404" s="101" t="s">
        <v>309</v>
      </c>
      <c r="D404" s="145"/>
      <c r="E404" s="21" t="str">
        <f aca="false">IF((OR(H404="X",I404="X",J404="X",K404="X",L404="X",M404="X",N404="X",O404="X",P404="X")=FALSE()),"","X")</f>
        <v>X</v>
      </c>
      <c r="F404" s="21" t="str">
        <f aca="false">IF((OR(R404="X",S404="X",T404="X",U404="X",V404="X",W404="X",X404="X")=FALSE()),"","X")</f>
        <v/>
      </c>
      <c r="G404" s="145"/>
      <c r="H404" s="150" t="s">
        <v>10</v>
      </c>
      <c r="I404" s="21" t="s">
        <v>10</v>
      </c>
      <c r="J404" s="150" t="s">
        <v>10</v>
      </c>
      <c r="K404" s="21" t="s">
        <v>10</v>
      </c>
      <c r="L404" s="150" t="s">
        <v>10</v>
      </c>
      <c r="M404" s="21" t="s">
        <v>10</v>
      </c>
      <c r="N404" s="150" t="s">
        <v>10</v>
      </c>
      <c r="O404" s="21" t="s">
        <v>10</v>
      </c>
      <c r="P404" s="150" t="s">
        <v>10</v>
      </c>
      <c r="Q404" s="145"/>
      <c r="R404" s="21"/>
      <c r="S404" s="33"/>
      <c r="T404" s="21"/>
      <c r="U404" s="33"/>
      <c r="V404" s="21"/>
      <c r="W404" s="33"/>
      <c r="X404" s="21"/>
      <c r="Y404" s="145"/>
      <c r="Z404" s="33" t="s">
        <v>10</v>
      </c>
      <c r="AA404" s="21"/>
      <c r="AB404" s="33"/>
      <c r="AC404" s="21" t="s">
        <v>10</v>
      </c>
      <c r="AD404" s="33" t="s">
        <v>10</v>
      </c>
      <c r="AE404" s="145"/>
      <c r="AF404" s="21"/>
      <c r="AG404" s="33"/>
      <c r="AH404" s="21"/>
      <c r="AI404" s="33" t="s">
        <v>10</v>
      </c>
      <c r="AJ404" s="21"/>
      <c r="AK404" s="150" t="s">
        <v>10</v>
      </c>
      <c r="AL404" s="145"/>
      <c r="AM404" s="91"/>
    </row>
    <row r="405" s="100" customFormat="true" ht="12.75" hidden="false" customHeight="false" outlineLevel="2" collapsed="false">
      <c r="A405" s="89" t="s">
        <v>127</v>
      </c>
      <c r="B405" s="29" t="s">
        <v>287</v>
      </c>
      <c r="C405" s="157"/>
      <c r="D405" s="165"/>
      <c r="E405" s="30" t="str">
        <f aca="false">IF((OR(H405="X",I405="X",J405="X",K405="X",L405="X",M405="X",N405="X",O405="X",P405="X")=FALSE()),"","X")</f>
        <v>X</v>
      </c>
      <c r="F405" s="30" t="str">
        <f aca="false">IF((OR(R405="X",S405="X",T405="X",U405="X",V405="X",W405="X",X405="X")=FALSE()),"","X")</f>
        <v>X</v>
      </c>
      <c r="G405" s="165"/>
      <c r="H405" s="30" t="s">
        <v>10</v>
      </c>
      <c r="I405" s="30" t="s">
        <v>10</v>
      </c>
      <c r="J405" s="30" t="s">
        <v>10</v>
      </c>
      <c r="K405" s="30" t="s">
        <v>10</v>
      </c>
      <c r="L405" s="30" t="s">
        <v>10</v>
      </c>
      <c r="M405" s="30" t="s">
        <v>10</v>
      </c>
      <c r="N405" s="30" t="s">
        <v>10</v>
      </c>
      <c r="O405" s="30" t="s">
        <v>10</v>
      </c>
      <c r="P405" s="30" t="s">
        <v>10</v>
      </c>
      <c r="Q405" s="165"/>
      <c r="R405" s="30" t="s">
        <v>10</v>
      </c>
      <c r="S405" s="30" t="s">
        <v>10</v>
      </c>
      <c r="T405" s="30" t="s">
        <v>10</v>
      </c>
      <c r="U405" s="30" t="s">
        <v>10</v>
      </c>
      <c r="V405" s="30" t="s">
        <v>10</v>
      </c>
      <c r="W405" s="30" t="s">
        <v>10</v>
      </c>
      <c r="X405" s="30" t="s">
        <v>10</v>
      </c>
      <c r="Y405" s="165"/>
      <c r="Z405" s="30" t="s">
        <v>10</v>
      </c>
      <c r="AA405" s="30"/>
      <c r="AB405" s="30"/>
      <c r="AC405" s="30" t="s">
        <v>10</v>
      </c>
      <c r="AD405" s="30" t="s">
        <v>10</v>
      </c>
      <c r="AE405" s="165"/>
      <c r="AF405" s="30"/>
      <c r="AG405" s="30"/>
      <c r="AH405" s="30"/>
      <c r="AI405" s="30" t="s">
        <v>10</v>
      </c>
      <c r="AJ405" s="30" t="s">
        <v>10</v>
      </c>
      <c r="AK405" s="30" t="s">
        <v>10</v>
      </c>
      <c r="AL405" s="165"/>
      <c r="AM405" s="153"/>
    </row>
    <row r="406" s="100" customFormat="true" ht="12.75" hidden="false" customHeight="false" outlineLevel="4" collapsed="false">
      <c r="A406" s="36" t="s">
        <v>288</v>
      </c>
      <c r="B406" s="20" t="s">
        <v>289</v>
      </c>
      <c r="C406" s="101"/>
      <c r="D406" s="145"/>
      <c r="E406" s="21" t="str">
        <f aca="false">IF((OR(H406="X",I406="X",J406="X",K406="X",L406="X",M406="X",N406="X",O406="X",P406="X")=FALSE()),"","X")</f>
        <v>X</v>
      </c>
      <c r="F406" s="21" t="str">
        <f aca="false">IF((OR(R406="X",S406="X",T406="X",U406="X",V406="X",W406="X",X406="X")=FALSE()),"","X")</f>
        <v>X</v>
      </c>
      <c r="G406" s="145"/>
      <c r="H406" s="150" t="s">
        <v>10</v>
      </c>
      <c r="I406" s="21" t="s">
        <v>10</v>
      </c>
      <c r="J406" s="150" t="s">
        <v>10</v>
      </c>
      <c r="K406" s="21" t="s">
        <v>10</v>
      </c>
      <c r="L406" s="150" t="s">
        <v>10</v>
      </c>
      <c r="M406" s="21" t="s">
        <v>10</v>
      </c>
      <c r="N406" s="150" t="s">
        <v>10</v>
      </c>
      <c r="O406" s="21" t="s">
        <v>10</v>
      </c>
      <c r="P406" s="150" t="s">
        <v>10</v>
      </c>
      <c r="Q406" s="145"/>
      <c r="R406" s="21" t="s">
        <v>10</v>
      </c>
      <c r="S406" s="33" t="s">
        <v>10</v>
      </c>
      <c r="T406" s="21" t="s">
        <v>10</v>
      </c>
      <c r="U406" s="33" t="s">
        <v>10</v>
      </c>
      <c r="V406" s="21" t="s">
        <v>10</v>
      </c>
      <c r="W406" s="33" t="s">
        <v>10</v>
      </c>
      <c r="X406" s="21" t="s">
        <v>10</v>
      </c>
      <c r="Y406" s="145"/>
      <c r="Z406" s="33" t="s">
        <v>10</v>
      </c>
      <c r="AA406" s="21"/>
      <c r="AB406" s="33"/>
      <c r="AC406" s="21" t="s">
        <v>10</v>
      </c>
      <c r="AD406" s="33" t="s">
        <v>10</v>
      </c>
      <c r="AE406" s="145"/>
      <c r="AF406" s="21"/>
      <c r="AG406" s="33"/>
      <c r="AH406" s="21"/>
      <c r="AI406" s="33" t="s">
        <v>10</v>
      </c>
      <c r="AJ406" s="21" t="s">
        <v>10</v>
      </c>
      <c r="AK406" s="150" t="s">
        <v>10</v>
      </c>
      <c r="AL406" s="145"/>
      <c r="AM406" s="91"/>
    </row>
    <row r="407" s="100" customFormat="true" ht="12.75" hidden="false" customHeight="false" outlineLevel="4" collapsed="false">
      <c r="A407" s="36" t="s">
        <v>290</v>
      </c>
      <c r="B407" s="20" t="s">
        <v>291</v>
      </c>
      <c r="C407" s="101"/>
      <c r="D407" s="145"/>
      <c r="E407" s="21" t="str">
        <f aca="false">IF((OR(H407="X",I407="X",J407="X",K407="X",L407="X",M407="X",N407="X",O407="X",P407="X")=FALSE()),"","X")</f>
        <v>X</v>
      </c>
      <c r="F407" s="21" t="str">
        <f aca="false">IF((OR(R407="X",S407="X",T407="X",U407="X",V407="X",W407="X",X407="X")=FALSE()),"","X")</f>
        <v>X</v>
      </c>
      <c r="G407" s="145"/>
      <c r="H407" s="150" t="s">
        <v>10</v>
      </c>
      <c r="I407" s="21" t="s">
        <v>10</v>
      </c>
      <c r="J407" s="150" t="s">
        <v>10</v>
      </c>
      <c r="K407" s="21" t="s">
        <v>10</v>
      </c>
      <c r="L407" s="150" t="s">
        <v>10</v>
      </c>
      <c r="M407" s="21" t="s">
        <v>10</v>
      </c>
      <c r="N407" s="150" t="s">
        <v>10</v>
      </c>
      <c r="O407" s="21" t="s">
        <v>10</v>
      </c>
      <c r="P407" s="150" t="s">
        <v>10</v>
      </c>
      <c r="Q407" s="145"/>
      <c r="R407" s="21" t="s">
        <v>10</v>
      </c>
      <c r="S407" s="33" t="s">
        <v>10</v>
      </c>
      <c r="T407" s="21" t="s">
        <v>10</v>
      </c>
      <c r="U407" s="33" t="s">
        <v>10</v>
      </c>
      <c r="V407" s="21" t="s">
        <v>10</v>
      </c>
      <c r="W407" s="33" t="s">
        <v>10</v>
      </c>
      <c r="X407" s="21" t="s">
        <v>10</v>
      </c>
      <c r="Y407" s="145"/>
      <c r="Z407" s="33" t="s">
        <v>10</v>
      </c>
      <c r="AA407" s="21"/>
      <c r="AB407" s="33"/>
      <c r="AC407" s="21" t="s">
        <v>10</v>
      </c>
      <c r="AD407" s="33" t="s">
        <v>10</v>
      </c>
      <c r="AE407" s="145"/>
      <c r="AF407" s="21"/>
      <c r="AG407" s="33"/>
      <c r="AH407" s="21"/>
      <c r="AI407" s="33" t="s">
        <v>10</v>
      </c>
      <c r="AJ407" s="21" t="s">
        <v>10</v>
      </c>
      <c r="AK407" s="150" t="s">
        <v>10</v>
      </c>
      <c r="AL407" s="145"/>
      <c r="AM407" s="91"/>
    </row>
    <row r="408" s="100" customFormat="true" ht="12.75" hidden="false" customHeight="false" outlineLevel="4" collapsed="false">
      <c r="A408" s="36" t="s">
        <v>292</v>
      </c>
      <c r="B408" s="20" t="s">
        <v>293</v>
      </c>
      <c r="C408" s="101"/>
      <c r="D408" s="145"/>
      <c r="E408" s="21" t="str">
        <f aca="false">IF((OR(H408="X",I408="X",J408="X",K408="X",L408="X",M408="X",N408="X",O408="X",P408="X")=FALSE()),"","X")</f>
        <v>X</v>
      </c>
      <c r="F408" s="21" t="str">
        <f aca="false">IF((OR(R408="X",S408="X",T408="X",U408="X",V408="X",W408="X",X408="X")=FALSE()),"","X")</f>
        <v>X</v>
      </c>
      <c r="G408" s="145"/>
      <c r="H408" s="150" t="s">
        <v>10</v>
      </c>
      <c r="I408" s="21" t="s">
        <v>10</v>
      </c>
      <c r="J408" s="150" t="s">
        <v>10</v>
      </c>
      <c r="K408" s="21" t="s">
        <v>10</v>
      </c>
      <c r="L408" s="150" t="s">
        <v>10</v>
      </c>
      <c r="M408" s="21" t="s">
        <v>10</v>
      </c>
      <c r="N408" s="150" t="s">
        <v>10</v>
      </c>
      <c r="O408" s="21" t="s">
        <v>10</v>
      </c>
      <c r="P408" s="150" t="s">
        <v>10</v>
      </c>
      <c r="Q408" s="145"/>
      <c r="R408" s="21" t="s">
        <v>10</v>
      </c>
      <c r="S408" s="33" t="s">
        <v>10</v>
      </c>
      <c r="T408" s="21" t="s">
        <v>10</v>
      </c>
      <c r="U408" s="33" t="s">
        <v>10</v>
      </c>
      <c r="V408" s="21" t="s">
        <v>10</v>
      </c>
      <c r="W408" s="33" t="s">
        <v>10</v>
      </c>
      <c r="X408" s="21" t="s">
        <v>10</v>
      </c>
      <c r="Y408" s="145"/>
      <c r="Z408" s="33" t="s">
        <v>10</v>
      </c>
      <c r="AA408" s="21"/>
      <c r="AB408" s="33"/>
      <c r="AC408" s="21" t="s">
        <v>10</v>
      </c>
      <c r="AD408" s="33" t="s">
        <v>10</v>
      </c>
      <c r="AE408" s="145"/>
      <c r="AF408" s="21"/>
      <c r="AG408" s="33"/>
      <c r="AH408" s="21"/>
      <c r="AI408" s="33" t="s">
        <v>10</v>
      </c>
      <c r="AJ408" s="21" t="s">
        <v>10</v>
      </c>
      <c r="AK408" s="150" t="s">
        <v>10</v>
      </c>
      <c r="AL408" s="145"/>
      <c r="AM408" s="91"/>
    </row>
    <row r="409" s="100" customFormat="true" ht="12.75" hidden="false" customHeight="false" outlineLevel="4" collapsed="false">
      <c r="A409" s="36" t="s">
        <v>294</v>
      </c>
      <c r="B409" s="20" t="s">
        <v>295</v>
      </c>
      <c r="C409" s="101"/>
      <c r="D409" s="145"/>
      <c r="E409" s="21" t="str">
        <f aca="false">IF((OR(H409="X",I409="X",J409="X",K409="X",L409="X",M409="X",N409="X",O409="X",P409="X")=FALSE()),"","X")</f>
        <v>X</v>
      </c>
      <c r="F409" s="21" t="str">
        <f aca="false">IF((OR(R409="X",S409="X",T409="X",U409="X",V409="X",W409="X",X409="X")=FALSE()),"","X")</f>
        <v>X</v>
      </c>
      <c r="G409" s="145"/>
      <c r="H409" s="150" t="s">
        <v>10</v>
      </c>
      <c r="I409" s="21" t="s">
        <v>10</v>
      </c>
      <c r="J409" s="150" t="s">
        <v>10</v>
      </c>
      <c r="K409" s="21" t="s">
        <v>10</v>
      </c>
      <c r="L409" s="150" t="s">
        <v>10</v>
      </c>
      <c r="M409" s="21" t="s">
        <v>10</v>
      </c>
      <c r="N409" s="150" t="s">
        <v>10</v>
      </c>
      <c r="O409" s="21" t="s">
        <v>10</v>
      </c>
      <c r="P409" s="150" t="s">
        <v>10</v>
      </c>
      <c r="Q409" s="145"/>
      <c r="R409" s="21" t="s">
        <v>10</v>
      </c>
      <c r="S409" s="33" t="s">
        <v>10</v>
      </c>
      <c r="T409" s="21" t="s">
        <v>10</v>
      </c>
      <c r="U409" s="33" t="s">
        <v>10</v>
      </c>
      <c r="V409" s="21" t="s">
        <v>10</v>
      </c>
      <c r="W409" s="33" t="s">
        <v>10</v>
      </c>
      <c r="X409" s="21" t="s">
        <v>10</v>
      </c>
      <c r="Y409" s="145"/>
      <c r="Z409" s="33" t="s">
        <v>10</v>
      </c>
      <c r="AA409" s="21"/>
      <c r="AB409" s="33"/>
      <c r="AC409" s="21" t="s">
        <v>10</v>
      </c>
      <c r="AD409" s="33" t="s">
        <v>10</v>
      </c>
      <c r="AE409" s="145"/>
      <c r="AF409" s="21"/>
      <c r="AG409" s="33"/>
      <c r="AH409" s="21"/>
      <c r="AI409" s="33" t="s">
        <v>10</v>
      </c>
      <c r="AJ409" s="21" t="s">
        <v>10</v>
      </c>
      <c r="AK409" s="150" t="s">
        <v>10</v>
      </c>
      <c r="AL409" s="145"/>
      <c r="AM409" s="91"/>
    </row>
    <row r="410" s="100" customFormat="true" ht="12.75" hidden="false" customHeight="false" outlineLevel="4" collapsed="false">
      <c r="A410" s="36" t="s">
        <v>296</v>
      </c>
      <c r="B410" s="20" t="s">
        <v>297</v>
      </c>
      <c r="C410" s="101"/>
      <c r="D410" s="165"/>
      <c r="E410" s="21" t="str">
        <f aca="false">IF((OR(H410="X",I410="X",J410="X",K410="X",L410="X",M410="X",N410="X",O410="X",P410="X")=FALSE()),"","X")</f>
        <v>X</v>
      </c>
      <c r="F410" s="21" t="str">
        <f aca="false">IF((OR(R410="X",S410="X",T410="X",U410="X",V410="X",W410="X",X410="X")=FALSE()),"","X")</f>
        <v>X</v>
      </c>
      <c r="G410" s="165"/>
      <c r="H410" s="150" t="s">
        <v>10</v>
      </c>
      <c r="I410" s="21" t="s">
        <v>10</v>
      </c>
      <c r="J410" s="150" t="s">
        <v>10</v>
      </c>
      <c r="K410" s="21" t="s">
        <v>10</v>
      </c>
      <c r="L410" s="150" t="s">
        <v>10</v>
      </c>
      <c r="M410" s="21" t="s">
        <v>10</v>
      </c>
      <c r="N410" s="150" t="s">
        <v>10</v>
      </c>
      <c r="O410" s="21" t="s">
        <v>10</v>
      </c>
      <c r="P410" s="150" t="s">
        <v>10</v>
      </c>
      <c r="Q410" s="165"/>
      <c r="R410" s="21" t="s">
        <v>10</v>
      </c>
      <c r="S410" s="33" t="s">
        <v>10</v>
      </c>
      <c r="T410" s="21" t="s">
        <v>10</v>
      </c>
      <c r="U410" s="33" t="s">
        <v>10</v>
      </c>
      <c r="V410" s="21" t="s">
        <v>10</v>
      </c>
      <c r="W410" s="33" t="s">
        <v>10</v>
      </c>
      <c r="X410" s="21" t="s">
        <v>10</v>
      </c>
      <c r="Y410" s="165"/>
      <c r="Z410" s="33" t="s">
        <v>10</v>
      </c>
      <c r="AA410" s="21"/>
      <c r="AB410" s="33"/>
      <c r="AC410" s="21" t="s">
        <v>10</v>
      </c>
      <c r="AD410" s="33" t="s">
        <v>10</v>
      </c>
      <c r="AE410" s="165"/>
      <c r="AF410" s="21"/>
      <c r="AG410" s="33"/>
      <c r="AH410" s="21"/>
      <c r="AI410" s="33" t="s">
        <v>10</v>
      </c>
      <c r="AJ410" s="21" t="s">
        <v>10</v>
      </c>
      <c r="AK410" s="150" t="s">
        <v>10</v>
      </c>
      <c r="AL410" s="165"/>
      <c r="AM410" s="91"/>
    </row>
    <row r="411" s="100" customFormat="true" ht="12.75" hidden="false" customHeight="false" outlineLevel="4" collapsed="false">
      <c r="A411" s="36" t="s">
        <v>298</v>
      </c>
      <c r="B411" s="20" t="s">
        <v>299</v>
      </c>
      <c r="C411" s="101"/>
      <c r="D411" s="165"/>
      <c r="E411" s="21" t="str">
        <f aca="false">IF((OR(H411="X",I411="X",J411="X",K411="X",L411="X",M411="X",N411="X",O411="X",P411="X")=FALSE()),"","X")</f>
        <v>X</v>
      </c>
      <c r="F411" s="21" t="str">
        <f aca="false">IF((OR(R411="X",S411="X",T411="X",U411="X",V411="X",W411="X",X411="X")=FALSE()),"","X")</f>
        <v>X</v>
      </c>
      <c r="G411" s="165"/>
      <c r="H411" s="150" t="s">
        <v>10</v>
      </c>
      <c r="I411" s="21" t="s">
        <v>10</v>
      </c>
      <c r="J411" s="150" t="s">
        <v>10</v>
      </c>
      <c r="K411" s="21" t="s">
        <v>10</v>
      </c>
      <c r="L411" s="150" t="s">
        <v>10</v>
      </c>
      <c r="M411" s="21" t="s">
        <v>10</v>
      </c>
      <c r="N411" s="150" t="s">
        <v>10</v>
      </c>
      <c r="O411" s="21" t="s">
        <v>10</v>
      </c>
      <c r="P411" s="150" t="s">
        <v>10</v>
      </c>
      <c r="Q411" s="165"/>
      <c r="R411" s="21" t="s">
        <v>10</v>
      </c>
      <c r="S411" s="33" t="s">
        <v>10</v>
      </c>
      <c r="T411" s="21" t="s">
        <v>10</v>
      </c>
      <c r="U411" s="33" t="s">
        <v>10</v>
      </c>
      <c r="V411" s="21" t="s">
        <v>10</v>
      </c>
      <c r="W411" s="33" t="s">
        <v>10</v>
      </c>
      <c r="X411" s="21" t="s">
        <v>10</v>
      </c>
      <c r="Y411" s="165"/>
      <c r="Z411" s="33" t="s">
        <v>10</v>
      </c>
      <c r="AA411" s="21"/>
      <c r="AB411" s="33"/>
      <c r="AC411" s="21" t="s">
        <v>10</v>
      </c>
      <c r="AD411" s="33" t="s">
        <v>10</v>
      </c>
      <c r="AE411" s="165"/>
      <c r="AF411" s="21"/>
      <c r="AG411" s="33"/>
      <c r="AH411" s="21"/>
      <c r="AI411" s="33" t="s">
        <v>10</v>
      </c>
      <c r="AJ411" s="21" t="s">
        <v>10</v>
      </c>
      <c r="AK411" s="150" t="s">
        <v>10</v>
      </c>
      <c r="AL411" s="165"/>
      <c r="AM411" s="91"/>
    </row>
    <row r="412" s="100" customFormat="true" ht="12.75" hidden="false" customHeight="false" outlineLevel="4" collapsed="false">
      <c r="A412" s="36" t="s">
        <v>300</v>
      </c>
      <c r="B412" s="20" t="s">
        <v>301</v>
      </c>
      <c r="C412" s="101"/>
      <c r="D412" s="165"/>
      <c r="E412" s="21" t="str">
        <f aca="false">IF((OR(H412="X",I412="X",J412="X",K412="X",L412="X",M412="X",N412="X",O412="X",P412="X")=FALSE()),"","X")</f>
        <v>X</v>
      </c>
      <c r="F412" s="21" t="str">
        <f aca="false">IF((OR(R412="X",S412="X",T412="X",U412="X",V412="X",W412="X",X412="X")=FALSE()),"","X")</f>
        <v>X</v>
      </c>
      <c r="G412" s="165"/>
      <c r="H412" s="150" t="s">
        <v>10</v>
      </c>
      <c r="I412" s="21" t="s">
        <v>10</v>
      </c>
      <c r="J412" s="150" t="s">
        <v>10</v>
      </c>
      <c r="K412" s="21" t="s">
        <v>10</v>
      </c>
      <c r="L412" s="150" t="s">
        <v>10</v>
      </c>
      <c r="M412" s="21" t="s">
        <v>10</v>
      </c>
      <c r="N412" s="150" t="s">
        <v>10</v>
      </c>
      <c r="O412" s="21" t="s">
        <v>10</v>
      </c>
      <c r="P412" s="150" t="s">
        <v>10</v>
      </c>
      <c r="Q412" s="165"/>
      <c r="R412" s="21" t="s">
        <v>10</v>
      </c>
      <c r="S412" s="33" t="s">
        <v>10</v>
      </c>
      <c r="T412" s="21" t="s">
        <v>10</v>
      </c>
      <c r="U412" s="33" t="s">
        <v>10</v>
      </c>
      <c r="V412" s="21" t="s">
        <v>10</v>
      </c>
      <c r="W412" s="33" t="s">
        <v>10</v>
      </c>
      <c r="X412" s="21" t="s">
        <v>10</v>
      </c>
      <c r="Y412" s="165"/>
      <c r="Z412" s="33" t="s">
        <v>10</v>
      </c>
      <c r="AA412" s="21"/>
      <c r="AB412" s="33"/>
      <c r="AC412" s="21" t="s">
        <v>10</v>
      </c>
      <c r="AD412" s="33" t="s">
        <v>10</v>
      </c>
      <c r="AE412" s="165"/>
      <c r="AF412" s="21"/>
      <c r="AG412" s="33"/>
      <c r="AH412" s="21"/>
      <c r="AI412" s="33" t="s">
        <v>10</v>
      </c>
      <c r="AJ412" s="21" t="s">
        <v>10</v>
      </c>
      <c r="AK412" s="150" t="s">
        <v>10</v>
      </c>
      <c r="AL412" s="165"/>
      <c r="AM412" s="91"/>
    </row>
    <row r="413" s="100" customFormat="true" ht="12.75" hidden="false" customHeight="false" outlineLevel="4" collapsed="false">
      <c r="A413" s="36" t="s">
        <v>302</v>
      </c>
      <c r="B413" s="20" t="s">
        <v>303</v>
      </c>
      <c r="C413" s="101"/>
      <c r="D413" s="165"/>
      <c r="E413" s="21" t="str">
        <f aca="false">IF((OR(H413="X",I413="X",J413="X",K413="X",L413="X",M413="X",N413="X",O413="X",P413="X")=FALSE()),"","X")</f>
        <v/>
      </c>
      <c r="F413" s="21" t="str">
        <f aca="false">IF((OR(R413="X",S413="X",T413="X",U413="X",V413="X",W413="X",X413="X")=FALSE()),"","X")</f>
        <v>X</v>
      </c>
      <c r="G413" s="165"/>
      <c r="H413" s="150"/>
      <c r="I413" s="21"/>
      <c r="J413" s="150"/>
      <c r="K413" s="21"/>
      <c r="L413" s="150"/>
      <c r="M413" s="21"/>
      <c r="N413" s="150"/>
      <c r="O413" s="21"/>
      <c r="P413" s="150"/>
      <c r="Q413" s="165"/>
      <c r="R413" s="21" t="s">
        <v>10</v>
      </c>
      <c r="S413" s="33" t="s">
        <v>10</v>
      </c>
      <c r="T413" s="21" t="s">
        <v>10</v>
      </c>
      <c r="U413" s="33" t="s">
        <v>10</v>
      </c>
      <c r="V413" s="21" t="s">
        <v>10</v>
      </c>
      <c r="W413" s="33" t="s">
        <v>10</v>
      </c>
      <c r="X413" s="21" t="s">
        <v>10</v>
      </c>
      <c r="Y413" s="165"/>
      <c r="Z413" s="33"/>
      <c r="AA413" s="21"/>
      <c r="AB413" s="33"/>
      <c r="AC413" s="21"/>
      <c r="AD413" s="33"/>
      <c r="AE413" s="165"/>
      <c r="AF413" s="21"/>
      <c r="AG413" s="33"/>
      <c r="AH413" s="21"/>
      <c r="AI413" s="33"/>
      <c r="AJ413" s="21" t="s">
        <v>10</v>
      </c>
      <c r="AK413" s="150" t="s">
        <v>10</v>
      </c>
      <c r="AL413" s="165"/>
      <c r="AM413" s="91"/>
    </row>
    <row r="414" s="100" customFormat="true" ht="12.75" hidden="false" customHeight="false" outlineLevel="2" collapsed="false">
      <c r="A414" s="89" t="s">
        <v>304</v>
      </c>
      <c r="B414" s="29" t="s">
        <v>305</v>
      </c>
      <c r="C414" s="157"/>
      <c r="D414" s="165"/>
      <c r="E414" s="30" t="str">
        <f aca="false">IF((OR(H414="X",I414="X",J414="X",K414="X",L414="X",M414="X",N414="X",O414="X",P414="X")=FALSE()),"","X")</f>
        <v>X</v>
      </c>
      <c r="F414" s="30" t="str">
        <f aca="false">IF((OR(R414="X",S414="X",T414="X",U414="X",V414="X",W414="X",X414="X")=FALSE()),"","X")</f>
        <v>X</v>
      </c>
      <c r="G414" s="165"/>
      <c r="H414" s="30" t="s">
        <v>10</v>
      </c>
      <c r="I414" s="30" t="s">
        <v>10</v>
      </c>
      <c r="J414" s="30" t="s">
        <v>10</v>
      </c>
      <c r="K414" s="30" t="s">
        <v>10</v>
      </c>
      <c r="L414" s="30" t="s">
        <v>10</v>
      </c>
      <c r="M414" s="30" t="s">
        <v>10</v>
      </c>
      <c r="N414" s="30" t="s">
        <v>10</v>
      </c>
      <c r="O414" s="30" t="s">
        <v>10</v>
      </c>
      <c r="P414" s="30" t="s">
        <v>10</v>
      </c>
      <c r="Q414" s="165"/>
      <c r="R414" s="30" t="s">
        <v>10</v>
      </c>
      <c r="S414" s="30" t="s">
        <v>10</v>
      </c>
      <c r="T414" s="30" t="s">
        <v>10</v>
      </c>
      <c r="U414" s="30" t="s">
        <v>10</v>
      </c>
      <c r="V414" s="30" t="s">
        <v>10</v>
      </c>
      <c r="W414" s="30" t="s">
        <v>10</v>
      </c>
      <c r="X414" s="30" t="s">
        <v>10</v>
      </c>
      <c r="Y414" s="165"/>
      <c r="Z414" s="30" t="s">
        <v>10</v>
      </c>
      <c r="AA414" s="30"/>
      <c r="AB414" s="30"/>
      <c r="AC414" s="30" t="s">
        <v>10</v>
      </c>
      <c r="AD414" s="30" t="s">
        <v>10</v>
      </c>
      <c r="AE414" s="165"/>
      <c r="AF414" s="30"/>
      <c r="AG414" s="30"/>
      <c r="AH414" s="30"/>
      <c r="AI414" s="30" t="s">
        <v>10</v>
      </c>
      <c r="AJ414" s="30" t="s">
        <v>10</v>
      </c>
      <c r="AK414" s="30" t="s">
        <v>10</v>
      </c>
      <c r="AL414" s="165"/>
      <c r="AM414" s="153"/>
    </row>
    <row r="415" s="100" customFormat="true" ht="24" hidden="false" customHeight="false" outlineLevel="3" collapsed="false">
      <c r="A415" s="36"/>
      <c r="B415" s="20" t="s">
        <v>306</v>
      </c>
      <c r="C415" s="101" t="s">
        <v>307</v>
      </c>
      <c r="D415" s="145"/>
      <c r="E415" s="21" t="str">
        <f aca="false">IF((OR(H415="X",I415="X",J415="X",K415="X",L415="X",M415="X",N415="X",O415="X",P415="X")=FALSE()),"","X")</f>
        <v>X</v>
      </c>
      <c r="F415" s="21" t="str">
        <f aca="false">IF((OR(R415="X",S415="X",T415="X",U415="X",V415="X",W415="X",X415="X")=FALSE()),"","X")</f>
        <v>X</v>
      </c>
      <c r="G415" s="145"/>
      <c r="H415" s="150" t="s">
        <v>10</v>
      </c>
      <c r="I415" s="21" t="s">
        <v>10</v>
      </c>
      <c r="J415" s="150" t="s">
        <v>10</v>
      </c>
      <c r="K415" s="21" t="s">
        <v>10</v>
      </c>
      <c r="L415" s="150" t="s">
        <v>10</v>
      </c>
      <c r="M415" s="21" t="s">
        <v>10</v>
      </c>
      <c r="N415" s="150" t="s">
        <v>10</v>
      </c>
      <c r="O415" s="21" t="s">
        <v>10</v>
      </c>
      <c r="P415" s="150" t="s">
        <v>10</v>
      </c>
      <c r="Q415" s="145"/>
      <c r="R415" s="21" t="s">
        <v>10</v>
      </c>
      <c r="S415" s="33" t="s">
        <v>10</v>
      </c>
      <c r="T415" s="21" t="s">
        <v>10</v>
      </c>
      <c r="U415" s="33" t="s">
        <v>10</v>
      </c>
      <c r="V415" s="21" t="s">
        <v>10</v>
      </c>
      <c r="W415" s="33" t="s">
        <v>10</v>
      </c>
      <c r="X415" s="21" t="s">
        <v>10</v>
      </c>
      <c r="Y415" s="145"/>
      <c r="Z415" s="33" t="s">
        <v>10</v>
      </c>
      <c r="AA415" s="21"/>
      <c r="AB415" s="33"/>
      <c r="AC415" s="21" t="s">
        <v>10</v>
      </c>
      <c r="AD415" s="33" t="s">
        <v>10</v>
      </c>
      <c r="AE415" s="145"/>
      <c r="AF415" s="21"/>
      <c r="AG415" s="33"/>
      <c r="AH415" s="21"/>
      <c r="AI415" s="33" t="s">
        <v>10</v>
      </c>
      <c r="AJ415" s="21" t="s">
        <v>10</v>
      </c>
      <c r="AK415" s="150" t="s">
        <v>10</v>
      </c>
      <c r="AL415" s="145"/>
      <c r="AM415" s="161" t="s">
        <v>1171</v>
      </c>
    </row>
    <row r="416" s="100" customFormat="true" ht="12.75" hidden="false" customHeight="false" outlineLevel="3" collapsed="false">
      <c r="A416" s="36"/>
      <c r="B416" s="20" t="s">
        <v>308</v>
      </c>
      <c r="C416" s="101" t="s">
        <v>309</v>
      </c>
      <c r="D416" s="145"/>
      <c r="E416" s="21" t="str">
        <f aca="false">IF((OR(H416="X",I416="X",J416="X",K416="X",L416="X",M416="X",N416="X",O416="X",P416="X")=FALSE()),"","X")</f>
        <v>X</v>
      </c>
      <c r="F416" s="21" t="str">
        <f aca="false">IF((OR(R416="X",S416="X",T416="X",U416="X",V416="X",W416="X",X416="X")=FALSE()),"","X")</f>
        <v>X</v>
      </c>
      <c r="G416" s="145"/>
      <c r="H416" s="150" t="s">
        <v>10</v>
      </c>
      <c r="I416" s="21" t="s">
        <v>10</v>
      </c>
      <c r="J416" s="150" t="s">
        <v>10</v>
      </c>
      <c r="K416" s="21" t="s">
        <v>10</v>
      </c>
      <c r="L416" s="150" t="s">
        <v>10</v>
      </c>
      <c r="M416" s="21" t="s">
        <v>10</v>
      </c>
      <c r="N416" s="150" t="s">
        <v>10</v>
      </c>
      <c r="O416" s="21" t="s">
        <v>10</v>
      </c>
      <c r="P416" s="150" t="s">
        <v>10</v>
      </c>
      <c r="Q416" s="145"/>
      <c r="R416" s="21" t="s">
        <v>10</v>
      </c>
      <c r="S416" s="33" t="s">
        <v>10</v>
      </c>
      <c r="T416" s="21" t="s">
        <v>10</v>
      </c>
      <c r="U416" s="33" t="s">
        <v>10</v>
      </c>
      <c r="V416" s="21" t="s">
        <v>10</v>
      </c>
      <c r="W416" s="33" t="s">
        <v>10</v>
      </c>
      <c r="X416" s="21" t="s">
        <v>10</v>
      </c>
      <c r="Y416" s="145"/>
      <c r="Z416" s="33" t="s">
        <v>10</v>
      </c>
      <c r="AA416" s="21"/>
      <c r="AB416" s="33"/>
      <c r="AC416" s="21"/>
      <c r="AD416" s="33" t="s">
        <v>10</v>
      </c>
      <c r="AE416" s="145"/>
      <c r="AF416" s="21"/>
      <c r="AG416" s="33"/>
      <c r="AH416" s="21"/>
      <c r="AI416" s="33" t="s">
        <v>10</v>
      </c>
      <c r="AJ416" s="21" t="s">
        <v>10</v>
      </c>
      <c r="AK416" s="150" t="s">
        <v>10</v>
      </c>
      <c r="AL416" s="145"/>
      <c r="AM416" s="91" t="s">
        <v>1172</v>
      </c>
    </row>
    <row r="417" s="100" customFormat="true" ht="12.75" hidden="false" customHeight="false" outlineLevel="3" collapsed="false">
      <c r="A417" s="36"/>
      <c r="B417" s="20" t="s">
        <v>310</v>
      </c>
      <c r="C417" s="101" t="s">
        <v>311</v>
      </c>
      <c r="D417" s="145"/>
      <c r="E417" s="21" t="str">
        <f aca="false">IF((OR(H417="X",I417="X",J417="X",K417="X",L417="X",M417="X",N417="X",O417="X",P417="X")=FALSE()),"","X")</f>
        <v>X</v>
      </c>
      <c r="F417" s="21" t="str">
        <f aca="false">IF((OR(R417="X",S417="X",T417="X",U417="X",V417="X",W417="X",X417="X")=FALSE()),"","X")</f>
        <v>X</v>
      </c>
      <c r="G417" s="145"/>
      <c r="H417" s="150" t="s">
        <v>10</v>
      </c>
      <c r="I417" s="21" t="s">
        <v>10</v>
      </c>
      <c r="J417" s="150" t="s">
        <v>10</v>
      </c>
      <c r="K417" s="21" t="s">
        <v>10</v>
      </c>
      <c r="L417" s="150" t="s">
        <v>10</v>
      </c>
      <c r="M417" s="21" t="s">
        <v>10</v>
      </c>
      <c r="N417" s="150" t="s">
        <v>10</v>
      </c>
      <c r="O417" s="21" t="s">
        <v>10</v>
      </c>
      <c r="P417" s="150" t="s">
        <v>10</v>
      </c>
      <c r="Q417" s="145"/>
      <c r="R417" s="21" t="s">
        <v>10</v>
      </c>
      <c r="S417" s="33" t="s">
        <v>10</v>
      </c>
      <c r="T417" s="21" t="s">
        <v>10</v>
      </c>
      <c r="U417" s="33" t="s">
        <v>10</v>
      </c>
      <c r="V417" s="21" t="s">
        <v>10</v>
      </c>
      <c r="W417" s="33" t="s">
        <v>10</v>
      </c>
      <c r="X417" s="21" t="s">
        <v>10</v>
      </c>
      <c r="Y417" s="145"/>
      <c r="Z417" s="33" t="s">
        <v>10</v>
      </c>
      <c r="AA417" s="21"/>
      <c r="AB417" s="33"/>
      <c r="AC417" s="21" t="s">
        <v>10</v>
      </c>
      <c r="AD417" s="33" t="s">
        <v>10</v>
      </c>
      <c r="AE417" s="145"/>
      <c r="AF417" s="21"/>
      <c r="AG417" s="33"/>
      <c r="AH417" s="21"/>
      <c r="AI417" s="33" t="s">
        <v>10</v>
      </c>
      <c r="AJ417" s="21" t="s">
        <v>10</v>
      </c>
      <c r="AK417" s="150" t="s">
        <v>10</v>
      </c>
      <c r="AL417" s="145"/>
      <c r="AM417" s="91"/>
    </row>
    <row r="418" s="100" customFormat="true" ht="12.75" hidden="false" customHeight="false" outlineLevel="3" collapsed="false">
      <c r="A418" s="36"/>
      <c r="B418" s="20" t="s">
        <v>312</v>
      </c>
      <c r="C418" s="101"/>
      <c r="D418" s="145"/>
      <c r="E418" s="21" t="str">
        <f aca="false">IF((OR(H418="X",I418="X",J418="X",K418="X",L418="X",M418="X",N418="X",O418="X",P418="X")=FALSE()),"","X")</f>
        <v>X</v>
      </c>
      <c r="F418" s="21" t="str">
        <f aca="false">IF((OR(R418="X",S418="X",T418="X",U418="X",V418="X",W418="X",X418="X")=FALSE()),"","X")</f>
        <v>X</v>
      </c>
      <c r="G418" s="145"/>
      <c r="H418" s="150" t="s">
        <v>10</v>
      </c>
      <c r="I418" s="21" t="s">
        <v>10</v>
      </c>
      <c r="J418" s="150" t="s">
        <v>10</v>
      </c>
      <c r="K418" s="21" t="s">
        <v>10</v>
      </c>
      <c r="L418" s="150" t="s">
        <v>10</v>
      </c>
      <c r="M418" s="21" t="s">
        <v>10</v>
      </c>
      <c r="N418" s="150" t="s">
        <v>10</v>
      </c>
      <c r="O418" s="21" t="s">
        <v>10</v>
      </c>
      <c r="P418" s="150" t="s">
        <v>10</v>
      </c>
      <c r="Q418" s="145"/>
      <c r="R418" s="21" t="s">
        <v>10</v>
      </c>
      <c r="S418" s="33" t="s">
        <v>10</v>
      </c>
      <c r="T418" s="21" t="s">
        <v>10</v>
      </c>
      <c r="U418" s="33" t="s">
        <v>10</v>
      </c>
      <c r="V418" s="21" t="s">
        <v>10</v>
      </c>
      <c r="W418" s="33" t="s">
        <v>10</v>
      </c>
      <c r="X418" s="21" t="s">
        <v>10</v>
      </c>
      <c r="Y418" s="145"/>
      <c r="Z418" s="33" t="s">
        <v>10</v>
      </c>
      <c r="AA418" s="21"/>
      <c r="AB418" s="33"/>
      <c r="AC418" s="21" t="s">
        <v>10</v>
      </c>
      <c r="AD418" s="33" t="s">
        <v>10</v>
      </c>
      <c r="AE418" s="145"/>
      <c r="AF418" s="21"/>
      <c r="AG418" s="33"/>
      <c r="AH418" s="21"/>
      <c r="AI418" s="33" t="s">
        <v>10</v>
      </c>
      <c r="AJ418" s="21" t="s">
        <v>10</v>
      </c>
      <c r="AK418" s="150" t="s">
        <v>10</v>
      </c>
      <c r="AL418" s="145"/>
      <c r="AM418" s="91"/>
    </row>
    <row r="419" s="100" customFormat="true" ht="24" hidden="false" customHeight="false" outlineLevel="3" collapsed="false">
      <c r="A419" s="36"/>
      <c r="B419" s="20" t="s">
        <v>1173</v>
      </c>
      <c r="C419" s="101" t="s">
        <v>1174</v>
      </c>
      <c r="D419" s="145"/>
      <c r="E419" s="21" t="str">
        <f aca="false">IF((OR(H419="X",I419="X",J419="X",K419="X",L419="X",M419="X",N419="X",O419="X",P419="X")=FALSE()),"","X")</f>
        <v>X</v>
      </c>
      <c r="F419" s="21" t="str">
        <f aca="false">IF((OR(R419="X",S419="X",T419="X",U419="X",V419="X",W419="X",X419="X")=FALSE()),"","X")</f>
        <v>X</v>
      </c>
      <c r="G419" s="145"/>
      <c r="H419" s="150" t="s">
        <v>10</v>
      </c>
      <c r="I419" s="21" t="s">
        <v>10</v>
      </c>
      <c r="J419" s="150" t="s">
        <v>10</v>
      </c>
      <c r="K419" s="21" t="s">
        <v>10</v>
      </c>
      <c r="L419" s="150" t="s">
        <v>10</v>
      </c>
      <c r="M419" s="21" t="s">
        <v>10</v>
      </c>
      <c r="N419" s="150" t="s">
        <v>10</v>
      </c>
      <c r="O419" s="21" t="s">
        <v>10</v>
      </c>
      <c r="P419" s="150" t="s">
        <v>10</v>
      </c>
      <c r="Q419" s="145"/>
      <c r="R419" s="21" t="s">
        <v>10</v>
      </c>
      <c r="S419" s="33" t="s">
        <v>10</v>
      </c>
      <c r="T419" s="21" t="s">
        <v>10</v>
      </c>
      <c r="U419" s="33" t="s">
        <v>10</v>
      </c>
      <c r="V419" s="21" t="s">
        <v>10</v>
      </c>
      <c r="W419" s="33" t="s">
        <v>10</v>
      </c>
      <c r="X419" s="21" t="s">
        <v>10</v>
      </c>
      <c r="Y419" s="145"/>
      <c r="Z419" s="33" t="s">
        <v>10</v>
      </c>
      <c r="AA419" s="21"/>
      <c r="AB419" s="33"/>
      <c r="AC419" s="21" t="s">
        <v>10</v>
      </c>
      <c r="AD419" s="33" t="s">
        <v>10</v>
      </c>
      <c r="AE419" s="145"/>
      <c r="AF419" s="21"/>
      <c r="AG419" s="33"/>
      <c r="AH419" s="21"/>
      <c r="AI419" s="33" t="s">
        <v>10</v>
      </c>
      <c r="AJ419" s="21" t="s">
        <v>10</v>
      </c>
      <c r="AK419" s="150" t="s">
        <v>10</v>
      </c>
      <c r="AL419" s="145"/>
      <c r="AM419" s="91" t="s">
        <v>1175</v>
      </c>
    </row>
    <row r="420" s="100" customFormat="true" ht="24" hidden="false" customHeight="false" outlineLevel="3" collapsed="false">
      <c r="A420" s="37"/>
      <c r="B420" s="20" t="s">
        <v>314</v>
      </c>
      <c r="C420" s="101" t="s">
        <v>315</v>
      </c>
      <c r="D420" s="145"/>
      <c r="E420" s="21" t="str">
        <f aca="false">IF((OR(H420="X",I420="X",J420="X",K420="X",L420="X",M420="X",N420="X",O420="X",P420="X")=FALSE()),"","X")</f>
        <v>X</v>
      </c>
      <c r="F420" s="21" t="str">
        <f aca="false">IF((OR(R420="X",S420="X",T420="X",U420="X",V420="X",W420="X",X420="X")=FALSE()),"","X")</f>
        <v>X</v>
      </c>
      <c r="G420" s="145"/>
      <c r="H420" s="150"/>
      <c r="I420" s="21"/>
      <c r="J420" s="150"/>
      <c r="K420" s="21"/>
      <c r="L420" s="150" t="s">
        <v>10</v>
      </c>
      <c r="M420" s="21" t="s">
        <v>10</v>
      </c>
      <c r="N420" s="150" t="s">
        <v>10</v>
      </c>
      <c r="O420" s="21" t="s">
        <v>10</v>
      </c>
      <c r="P420" s="150" t="s">
        <v>10</v>
      </c>
      <c r="Q420" s="145"/>
      <c r="R420" s="21" t="s">
        <v>10</v>
      </c>
      <c r="S420" s="33" t="s">
        <v>10</v>
      </c>
      <c r="T420" s="21" t="s">
        <v>10</v>
      </c>
      <c r="U420" s="33" t="s">
        <v>10</v>
      </c>
      <c r="V420" s="21" t="s">
        <v>10</v>
      </c>
      <c r="W420" s="33" t="s">
        <v>10</v>
      </c>
      <c r="X420" s="21" t="s">
        <v>10</v>
      </c>
      <c r="Y420" s="145"/>
      <c r="Z420" s="33" t="s">
        <v>10</v>
      </c>
      <c r="AA420" s="21"/>
      <c r="AB420" s="33"/>
      <c r="AC420" s="21" t="s">
        <v>10</v>
      </c>
      <c r="AD420" s="33" t="s">
        <v>10</v>
      </c>
      <c r="AE420" s="145"/>
      <c r="AF420" s="21"/>
      <c r="AG420" s="33"/>
      <c r="AH420" s="21"/>
      <c r="AI420" s="33" t="s">
        <v>10</v>
      </c>
      <c r="AJ420" s="21" t="s">
        <v>10</v>
      </c>
      <c r="AK420" s="150" t="s">
        <v>10</v>
      </c>
      <c r="AL420" s="145"/>
      <c r="AM420" s="91" t="s">
        <v>1176</v>
      </c>
    </row>
    <row r="421" s="100" customFormat="true" ht="24" hidden="false" customHeight="false" outlineLevel="3" collapsed="false">
      <c r="A421" s="37"/>
      <c r="B421" s="38" t="s">
        <v>316</v>
      </c>
      <c r="C421" s="101"/>
      <c r="D421" s="145"/>
      <c r="E421" s="21" t="str">
        <f aca="false">IF((OR(H421="X",I421="X",J421="X",K421="X",L421="X",M421="X",N421="X",O421="X",P421="X")=FALSE()),"","X")</f>
        <v/>
      </c>
      <c r="F421" s="21" t="str">
        <f aca="false">IF((OR(R421="X",S421="X",T421="X",U421="X",V421="X",W421="X",X421="X")=FALSE()),"","X")</f>
        <v>X</v>
      </c>
      <c r="G421" s="145"/>
      <c r="H421" s="150"/>
      <c r="I421" s="21"/>
      <c r="J421" s="150"/>
      <c r="K421" s="21"/>
      <c r="L421" s="150"/>
      <c r="M421" s="21"/>
      <c r="N421" s="150"/>
      <c r="O421" s="21"/>
      <c r="P421" s="150"/>
      <c r="Q421" s="145"/>
      <c r="R421" s="21" t="s">
        <v>10</v>
      </c>
      <c r="S421" s="33" t="s">
        <v>10</v>
      </c>
      <c r="T421" s="21" t="s">
        <v>10</v>
      </c>
      <c r="U421" s="33" t="s">
        <v>10</v>
      </c>
      <c r="V421" s="21" t="s">
        <v>10</v>
      </c>
      <c r="W421" s="33" t="s">
        <v>10</v>
      </c>
      <c r="X421" s="21" t="s">
        <v>10</v>
      </c>
      <c r="Y421" s="145"/>
      <c r="Z421" s="33" t="s">
        <v>10</v>
      </c>
      <c r="AA421" s="21"/>
      <c r="AB421" s="33"/>
      <c r="AC421" s="21" t="s">
        <v>10</v>
      </c>
      <c r="AD421" s="33" t="s">
        <v>10</v>
      </c>
      <c r="AE421" s="145"/>
      <c r="AF421" s="21"/>
      <c r="AG421" s="33"/>
      <c r="AH421" s="21"/>
      <c r="AI421" s="33" t="s">
        <v>10</v>
      </c>
      <c r="AJ421" s="21" t="s">
        <v>10</v>
      </c>
      <c r="AK421" s="150" t="s">
        <v>10</v>
      </c>
      <c r="AL421" s="145"/>
      <c r="AM421" s="91"/>
    </row>
    <row r="422" s="100" customFormat="true" ht="24" hidden="false" customHeight="false" outlineLevel="3" collapsed="false">
      <c r="A422" s="84"/>
      <c r="B422" s="20" t="s">
        <v>317</v>
      </c>
      <c r="C422" s="22"/>
      <c r="D422" s="145"/>
      <c r="E422" s="21" t="str">
        <f aca="false">IF((OR(H422="X",I422="X",J422="X",K422="X",L422="X",M422="X",N422="X",O422="X",P422="X")=FALSE()),"","X")</f>
        <v>X</v>
      </c>
      <c r="F422" s="21" t="str">
        <f aca="false">IF((OR(R422="X",S422="X",T422="X",U422="X",V422="X",W422="X",X422="X")=FALSE()),"","X")</f>
        <v>X</v>
      </c>
      <c r="G422" s="145"/>
      <c r="H422" s="150"/>
      <c r="I422" s="21"/>
      <c r="J422" s="150"/>
      <c r="K422" s="21"/>
      <c r="L422" s="150"/>
      <c r="M422" s="21"/>
      <c r="N422" s="150"/>
      <c r="O422" s="21" t="s">
        <v>10</v>
      </c>
      <c r="P422" s="150"/>
      <c r="Q422" s="145"/>
      <c r="R422" s="21" t="s">
        <v>10</v>
      </c>
      <c r="S422" s="33" t="s">
        <v>10</v>
      </c>
      <c r="T422" s="21" t="s">
        <v>10</v>
      </c>
      <c r="U422" s="33" t="s">
        <v>10</v>
      </c>
      <c r="V422" s="21" t="s">
        <v>10</v>
      </c>
      <c r="W422" s="33" t="s">
        <v>10</v>
      </c>
      <c r="X422" s="21" t="s">
        <v>10</v>
      </c>
      <c r="Y422" s="145"/>
      <c r="Z422" s="33" t="s">
        <v>10</v>
      </c>
      <c r="AA422" s="21"/>
      <c r="AB422" s="33"/>
      <c r="AC422" s="21" t="s">
        <v>10</v>
      </c>
      <c r="AD422" s="33" t="s">
        <v>10</v>
      </c>
      <c r="AE422" s="145"/>
      <c r="AF422" s="21"/>
      <c r="AG422" s="33"/>
      <c r="AH422" s="21"/>
      <c r="AI422" s="33" t="s">
        <v>10</v>
      </c>
      <c r="AJ422" s="21" t="s">
        <v>10</v>
      </c>
      <c r="AK422" s="150" t="s">
        <v>10</v>
      </c>
      <c r="AL422" s="145"/>
      <c r="AM422" s="91"/>
    </row>
    <row r="423" s="100" customFormat="true" ht="12.75" hidden="false" customHeight="false" outlineLevel="3" collapsed="false">
      <c r="A423" s="37"/>
      <c r="B423" s="20" t="s">
        <v>318</v>
      </c>
      <c r="C423" s="103"/>
      <c r="D423" s="145"/>
      <c r="E423" s="21" t="str">
        <f aca="false">IF((OR(H423="X",I423="X",J423="X",K423="X",L423="X",M423="X",N423="X",O423="X",P423="X")=FALSE()),"","X")</f>
        <v/>
      </c>
      <c r="F423" s="21" t="str">
        <f aca="false">IF((OR(R423="X",S423="X",T423="X",U423="X",V423="X",W423="X",X423="X")=FALSE()),"","X")</f>
        <v>X</v>
      </c>
      <c r="G423" s="145"/>
      <c r="H423" s="150"/>
      <c r="I423" s="21"/>
      <c r="J423" s="150"/>
      <c r="K423" s="21"/>
      <c r="L423" s="150"/>
      <c r="M423" s="21"/>
      <c r="N423" s="150"/>
      <c r="O423" s="21"/>
      <c r="P423" s="150"/>
      <c r="Q423" s="145"/>
      <c r="R423" s="21" t="s">
        <v>10</v>
      </c>
      <c r="S423" s="33" t="s">
        <v>10</v>
      </c>
      <c r="T423" s="21" t="s">
        <v>10</v>
      </c>
      <c r="U423" s="33" t="s">
        <v>10</v>
      </c>
      <c r="V423" s="21" t="s">
        <v>10</v>
      </c>
      <c r="W423" s="33" t="s">
        <v>10</v>
      </c>
      <c r="X423" s="21" t="s">
        <v>10</v>
      </c>
      <c r="Y423" s="145"/>
      <c r="Z423" s="33"/>
      <c r="AA423" s="21"/>
      <c r="AB423" s="33"/>
      <c r="AC423" s="21"/>
      <c r="AD423" s="33"/>
      <c r="AE423" s="145"/>
      <c r="AF423" s="21"/>
      <c r="AG423" s="33"/>
      <c r="AH423" s="21"/>
      <c r="AI423" s="33"/>
      <c r="AJ423" s="21" t="s">
        <v>10</v>
      </c>
      <c r="AK423" s="150" t="s">
        <v>10</v>
      </c>
      <c r="AL423" s="145"/>
      <c r="AM423" s="91"/>
    </row>
    <row r="424" s="100" customFormat="true" ht="24" hidden="false" customHeight="true" outlineLevel="3" collapsed="false">
      <c r="A424" s="37"/>
      <c r="B424" s="20" t="s">
        <v>1177</v>
      </c>
      <c r="C424" s="101" t="s">
        <v>1178</v>
      </c>
      <c r="D424" s="145"/>
      <c r="E424" s="21" t="str">
        <f aca="false">IF((OR(H424="X",I424="X",J424="X",K424="X",L424="X",M424="X",N424="X",O424="X",P424="X")=FALSE()),"","X")</f>
        <v>X</v>
      </c>
      <c r="F424" s="21" t="str">
        <f aca="false">IF((OR(R424="X",S424="X",T424="X",U424="X",V424="X",W424="X",X424="X")=FALSE()),"","X")</f>
        <v/>
      </c>
      <c r="G424" s="145"/>
      <c r="H424" s="172" t="s">
        <v>10</v>
      </c>
      <c r="I424" s="101" t="s">
        <v>10</v>
      </c>
      <c r="J424" s="172" t="s">
        <v>10</v>
      </c>
      <c r="K424" s="101" t="s">
        <v>10</v>
      </c>
      <c r="L424" s="172" t="s">
        <v>10</v>
      </c>
      <c r="M424" s="101" t="s">
        <v>10</v>
      </c>
      <c r="N424" s="172" t="s">
        <v>10</v>
      </c>
      <c r="O424" s="101" t="s">
        <v>10</v>
      </c>
      <c r="P424" s="172" t="s">
        <v>10</v>
      </c>
      <c r="Q424" s="145"/>
      <c r="R424" s="101"/>
      <c r="S424" s="102"/>
      <c r="T424" s="101"/>
      <c r="U424" s="102"/>
      <c r="V424" s="101"/>
      <c r="W424" s="102"/>
      <c r="X424" s="101"/>
      <c r="Y424" s="145"/>
      <c r="Z424" s="33" t="s">
        <v>10</v>
      </c>
      <c r="AA424" s="101"/>
      <c r="AB424" s="102"/>
      <c r="AC424" s="101" t="s">
        <v>10</v>
      </c>
      <c r="AD424" s="102" t="s">
        <v>10</v>
      </c>
      <c r="AE424" s="145"/>
      <c r="AF424" s="101"/>
      <c r="AG424" s="102"/>
      <c r="AH424" s="101"/>
      <c r="AI424" s="102" t="s">
        <v>10</v>
      </c>
      <c r="AJ424" s="101"/>
      <c r="AK424" s="172"/>
      <c r="AL424" s="145"/>
      <c r="AM424" s="161" t="s">
        <v>1179</v>
      </c>
    </row>
    <row r="425" s="100" customFormat="true" ht="12.75" hidden="false" customHeight="false" outlineLevel="3" collapsed="false">
      <c r="A425" s="37"/>
      <c r="B425" s="20" t="s">
        <v>1180</v>
      </c>
      <c r="C425" s="101"/>
      <c r="D425" s="145"/>
      <c r="E425" s="21" t="str">
        <f aca="false">IF((OR(H425="X",I425="X",J425="X",K425="X",L425="X",M425="X",N425="X",O425="X",P425="X")=FALSE()),"","X")</f>
        <v>X</v>
      </c>
      <c r="F425" s="21" t="str">
        <f aca="false">IF((OR(R425="X",S425="X",T425="X",U425="X",V425="X",W425="X",X425="X")=FALSE()),"","X")</f>
        <v/>
      </c>
      <c r="G425" s="145"/>
      <c r="H425" s="172" t="s">
        <v>10</v>
      </c>
      <c r="I425" s="101" t="s">
        <v>10</v>
      </c>
      <c r="J425" s="172" t="s">
        <v>10</v>
      </c>
      <c r="K425" s="101" t="s">
        <v>10</v>
      </c>
      <c r="L425" s="172" t="s">
        <v>10</v>
      </c>
      <c r="M425" s="101" t="s">
        <v>10</v>
      </c>
      <c r="N425" s="172" t="s">
        <v>10</v>
      </c>
      <c r="O425" s="101" t="s">
        <v>10</v>
      </c>
      <c r="P425" s="172" t="s">
        <v>10</v>
      </c>
      <c r="Q425" s="145"/>
      <c r="R425" s="101"/>
      <c r="S425" s="102"/>
      <c r="T425" s="101"/>
      <c r="U425" s="102"/>
      <c r="V425" s="101"/>
      <c r="W425" s="102"/>
      <c r="X425" s="101"/>
      <c r="Y425" s="145"/>
      <c r="Z425" s="33" t="s">
        <v>10</v>
      </c>
      <c r="AA425" s="101"/>
      <c r="AB425" s="102"/>
      <c r="AC425" s="101" t="s">
        <v>10</v>
      </c>
      <c r="AD425" s="102" t="s">
        <v>10</v>
      </c>
      <c r="AE425" s="145"/>
      <c r="AF425" s="101"/>
      <c r="AG425" s="102"/>
      <c r="AH425" s="101"/>
      <c r="AI425" s="102" t="s">
        <v>10</v>
      </c>
      <c r="AJ425" s="101"/>
      <c r="AK425" s="172"/>
      <c r="AL425" s="145"/>
      <c r="AM425" s="161"/>
    </row>
    <row r="426" s="100" customFormat="true" ht="12.75" hidden="false" customHeight="false" outlineLevel="3" collapsed="false">
      <c r="A426" s="37"/>
      <c r="B426" s="22" t="s">
        <v>1181</v>
      </c>
      <c r="C426" s="101"/>
      <c r="D426" s="145"/>
      <c r="E426" s="21" t="str">
        <f aca="false">IF((OR(H426="X",I426="X",J426="X",K426="X",L426="X",M426="X",N426="X",O426="X",P426="X")=FALSE()),"","X")</f>
        <v>X</v>
      </c>
      <c r="F426" s="21" t="str">
        <f aca="false">IF((OR(R426="X",S426="X",T426="X",U426="X",V426="X",W426="X",X426="X")=FALSE()),"","X")</f>
        <v/>
      </c>
      <c r="G426" s="145"/>
      <c r="H426" s="172" t="s">
        <v>10</v>
      </c>
      <c r="I426" s="101" t="s">
        <v>10</v>
      </c>
      <c r="J426" s="172" t="s">
        <v>10</v>
      </c>
      <c r="K426" s="101" t="s">
        <v>10</v>
      </c>
      <c r="L426" s="172" t="s">
        <v>10</v>
      </c>
      <c r="M426" s="101" t="s">
        <v>10</v>
      </c>
      <c r="N426" s="172" t="s">
        <v>10</v>
      </c>
      <c r="O426" s="101" t="s">
        <v>10</v>
      </c>
      <c r="P426" s="172" t="s">
        <v>10</v>
      </c>
      <c r="Q426" s="145"/>
      <c r="R426" s="101"/>
      <c r="S426" s="102"/>
      <c r="T426" s="101"/>
      <c r="U426" s="102"/>
      <c r="V426" s="101"/>
      <c r="W426" s="102"/>
      <c r="X426" s="101"/>
      <c r="Y426" s="145"/>
      <c r="Z426" s="33" t="s">
        <v>10</v>
      </c>
      <c r="AA426" s="101"/>
      <c r="AB426" s="102"/>
      <c r="AC426" s="101" t="s">
        <v>10</v>
      </c>
      <c r="AD426" s="102" t="s">
        <v>10</v>
      </c>
      <c r="AE426" s="145"/>
      <c r="AF426" s="101"/>
      <c r="AG426" s="102"/>
      <c r="AH426" s="101"/>
      <c r="AI426" s="102" t="s">
        <v>10</v>
      </c>
      <c r="AJ426" s="101"/>
      <c r="AK426" s="172"/>
      <c r="AL426" s="145"/>
      <c r="AM426" s="161"/>
    </row>
    <row r="427" s="100" customFormat="true" ht="12.75" hidden="false" customHeight="false" outlineLevel="3" collapsed="false">
      <c r="A427" s="37"/>
      <c r="B427" s="22" t="s">
        <v>1182</v>
      </c>
      <c r="C427" s="101"/>
      <c r="D427" s="145"/>
      <c r="E427" s="21" t="str">
        <f aca="false">IF((OR(H427="X",I427="X",J427="X",K427="X",L427="X",M427="X",N427="X",O427="X",P427="X")=FALSE()),"","X")</f>
        <v>X</v>
      </c>
      <c r="F427" s="21" t="str">
        <f aca="false">IF((OR(R427="X",S427="X",T427="X",U427="X",V427="X",W427="X",X427="X")=FALSE()),"","X")</f>
        <v/>
      </c>
      <c r="G427" s="145"/>
      <c r="H427" s="172" t="s">
        <v>10</v>
      </c>
      <c r="I427" s="101" t="s">
        <v>10</v>
      </c>
      <c r="J427" s="172" t="s">
        <v>10</v>
      </c>
      <c r="K427" s="101" t="s">
        <v>10</v>
      </c>
      <c r="L427" s="172" t="s">
        <v>10</v>
      </c>
      <c r="M427" s="101" t="s">
        <v>10</v>
      </c>
      <c r="N427" s="172" t="s">
        <v>10</v>
      </c>
      <c r="O427" s="101" t="s">
        <v>10</v>
      </c>
      <c r="P427" s="172" t="s">
        <v>10</v>
      </c>
      <c r="Q427" s="145"/>
      <c r="R427" s="101"/>
      <c r="S427" s="102"/>
      <c r="T427" s="101"/>
      <c r="U427" s="102"/>
      <c r="V427" s="101"/>
      <c r="W427" s="102"/>
      <c r="X427" s="101"/>
      <c r="Y427" s="145"/>
      <c r="Z427" s="33" t="s">
        <v>10</v>
      </c>
      <c r="AA427" s="101"/>
      <c r="AB427" s="102"/>
      <c r="AC427" s="101" t="s">
        <v>10</v>
      </c>
      <c r="AD427" s="102" t="s">
        <v>10</v>
      </c>
      <c r="AE427" s="145"/>
      <c r="AF427" s="101"/>
      <c r="AG427" s="102"/>
      <c r="AH427" s="101"/>
      <c r="AI427" s="102" t="s">
        <v>10</v>
      </c>
      <c r="AJ427" s="101"/>
      <c r="AK427" s="172"/>
      <c r="AL427" s="145"/>
      <c r="AM427" s="161"/>
    </row>
    <row r="428" s="100" customFormat="true" ht="12.75" hidden="false" customHeight="false" outlineLevel="3" collapsed="false">
      <c r="A428" s="86"/>
      <c r="B428" s="22" t="s">
        <v>1183</v>
      </c>
      <c r="C428" s="101"/>
      <c r="D428" s="145"/>
      <c r="E428" s="21" t="str">
        <f aca="false">IF((OR(H428="X",I428="X",J428="X",K428="X",L428="X",M428="X",N428="X",O428="X",P428="X")=FALSE()),"","X")</f>
        <v>X</v>
      </c>
      <c r="F428" s="21" t="str">
        <f aca="false">IF((OR(R428="X",S428="X",T428="X",U428="X",V428="X",W428="X",X428="X")=FALSE()),"","X")</f>
        <v/>
      </c>
      <c r="G428" s="145"/>
      <c r="H428" s="172" t="s">
        <v>10</v>
      </c>
      <c r="I428" s="101" t="s">
        <v>10</v>
      </c>
      <c r="J428" s="172" t="s">
        <v>10</v>
      </c>
      <c r="K428" s="101" t="s">
        <v>10</v>
      </c>
      <c r="L428" s="172" t="s">
        <v>10</v>
      </c>
      <c r="M428" s="101" t="s">
        <v>10</v>
      </c>
      <c r="N428" s="172" t="s">
        <v>10</v>
      </c>
      <c r="O428" s="101" t="s">
        <v>10</v>
      </c>
      <c r="P428" s="172" t="s">
        <v>10</v>
      </c>
      <c r="Q428" s="145"/>
      <c r="R428" s="101"/>
      <c r="S428" s="102"/>
      <c r="T428" s="101"/>
      <c r="U428" s="102"/>
      <c r="V428" s="101"/>
      <c r="W428" s="102"/>
      <c r="X428" s="101"/>
      <c r="Y428" s="145"/>
      <c r="Z428" s="33" t="s">
        <v>10</v>
      </c>
      <c r="AA428" s="101"/>
      <c r="AB428" s="102"/>
      <c r="AC428" s="101" t="s">
        <v>10</v>
      </c>
      <c r="AD428" s="102" t="s">
        <v>10</v>
      </c>
      <c r="AE428" s="145"/>
      <c r="AF428" s="101"/>
      <c r="AG428" s="102"/>
      <c r="AH428" s="101"/>
      <c r="AI428" s="102" t="s">
        <v>10</v>
      </c>
      <c r="AJ428" s="101"/>
      <c r="AK428" s="172"/>
      <c r="AL428" s="145"/>
      <c r="AM428" s="161"/>
    </row>
    <row r="429" s="100" customFormat="true" ht="12.75" hidden="false" customHeight="false" outlineLevel="3" collapsed="false">
      <c r="A429" s="37"/>
      <c r="B429" s="22" t="s">
        <v>1184</v>
      </c>
      <c r="C429" s="101"/>
      <c r="D429" s="145"/>
      <c r="E429" s="21" t="str">
        <f aca="false">IF((OR(H429="X",I429="X",J429="X",K429="X",L429="X",M429="X",N429="X",O429="X",P429="X")=FALSE()),"","X")</f>
        <v>X</v>
      </c>
      <c r="F429" s="21" t="str">
        <f aca="false">IF((OR(R429="X",S429="X",T429="X",U429="X",V429="X",W429="X",X429="X")=FALSE()),"","X")</f>
        <v/>
      </c>
      <c r="G429" s="145"/>
      <c r="H429" s="172" t="s">
        <v>10</v>
      </c>
      <c r="I429" s="101" t="s">
        <v>10</v>
      </c>
      <c r="J429" s="172" t="s">
        <v>10</v>
      </c>
      <c r="K429" s="101" t="s">
        <v>10</v>
      </c>
      <c r="L429" s="172" t="s">
        <v>10</v>
      </c>
      <c r="M429" s="101" t="s">
        <v>10</v>
      </c>
      <c r="N429" s="172" t="s">
        <v>10</v>
      </c>
      <c r="O429" s="101" t="s">
        <v>10</v>
      </c>
      <c r="P429" s="172" t="s">
        <v>10</v>
      </c>
      <c r="Q429" s="145"/>
      <c r="R429" s="101"/>
      <c r="S429" s="102"/>
      <c r="T429" s="101"/>
      <c r="U429" s="102"/>
      <c r="V429" s="101"/>
      <c r="W429" s="102"/>
      <c r="X429" s="101"/>
      <c r="Y429" s="145"/>
      <c r="Z429" s="33" t="s">
        <v>10</v>
      </c>
      <c r="AA429" s="101"/>
      <c r="AB429" s="102"/>
      <c r="AC429" s="101" t="s">
        <v>10</v>
      </c>
      <c r="AD429" s="102" t="s">
        <v>10</v>
      </c>
      <c r="AE429" s="145"/>
      <c r="AF429" s="101"/>
      <c r="AG429" s="102"/>
      <c r="AH429" s="101"/>
      <c r="AI429" s="102" t="s">
        <v>10</v>
      </c>
      <c r="AJ429" s="101"/>
      <c r="AK429" s="172"/>
      <c r="AL429" s="145"/>
      <c r="AM429" s="161"/>
    </row>
    <row r="430" s="100" customFormat="true" ht="24" hidden="false" customHeight="false" outlineLevel="3" collapsed="false">
      <c r="A430" s="37"/>
      <c r="B430" s="38" t="s">
        <v>319</v>
      </c>
      <c r="C430" s="103"/>
      <c r="D430" s="145"/>
      <c r="E430" s="21" t="str">
        <f aca="false">IF((OR(H430="X",I430="X",J430="X",K430="X",L430="X",M430="X",N430="X",O430="X",P430="X")=FALSE()),"","X")</f>
        <v/>
      </c>
      <c r="F430" s="21" t="str">
        <f aca="false">IF((OR(R430="X",S430="X",T430="X",U430="X",V430="X",W430="X",X430="X")=FALSE()),"","X")</f>
        <v>X</v>
      </c>
      <c r="G430" s="145"/>
      <c r="H430" s="150"/>
      <c r="I430" s="21"/>
      <c r="J430" s="150"/>
      <c r="K430" s="21"/>
      <c r="L430" s="150"/>
      <c r="M430" s="21"/>
      <c r="N430" s="150"/>
      <c r="O430" s="21"/>
      <c r="P430" s="150"/>
      <c r="Q430" s="145"/>
      <c r="R430" s="21" t="s">
        <v>10</v>
      </c>
      <c r="S430" s="33" t="s">
        <v>10</v>
      </c>
      <c r="T430" s="21" t="s">
        <v>10</v>
      </c>
      <c r="U430" s="33" t="s">
        <v>10</v>
      </c>
      <c r="V430" s="21" t="s">
        <v>10</v>
      </c>
      <c r="W430" s="33" t="s">
        <v>10</v>
      </c>
      <c r="X430" s="21" t="s">
        <v>10</v>
      </c>
      <c r="Y430" s="145"/>
      <c r="Z430" s="33"/>
      <c r="AA430" s="21"/>
      <c r="AB430" s="33"/>
      <c r="AC430" s="21"/>
      <c r="AD430" s="33"/>
      <c r="AE430" s="145"/>
      <c r="AF430" s="21"/>
      <c r="AG430" s="33"/>
      <c r="AH430" s="21"/>
      <c r="AI430" s="33"/>
      <c r="AJ430" s="21" t="s">
        <v>10</v>
      </c>
      <c r="AK430" s="150" t="s">
        <v>10</v>
      </c>
      <c r="AL430" s="145"/>
      <c r="AM430" s="91"/>
    </row>
    <row r="431" s="100" customFormat="true" ht="12.75" hidden="false" customHeight="false" outlineLevel="1" collapsed="false">
      <c r="A431" s="82" t="s">
        <v>320</v>
      </c>
      <c r="B431" s="17" t="s">
        <v>321</v>
      </c>
      <c r="C431" s="148"/>
      <c r="D431" s="145"/>
      <c r="E431" s="18" t="str">
        <f aca="false">IF((OR(H431="X",I431="X",J431="X",K431="X",L431="X",M431="X",N431="X",O431="X",P431="X")=FALSE()),"","X")</f>
        <v>X</v>
      </c>
      <c r="F431" s="18" t="str">
        <f aca="false">IF((OR(R431="X",S431="X",T431="X",U431="X",V431="X",W431="X",X431="X")=FALSE()),"","X")</f>
        <v>X</v>
      </c>
      <c r="G431" s="145"/>
      <c r="H431" s="18" t="s">
        <v>10</v>
      </c>
      <c r="I431" s="18" t="s">
        <v>10</v>
      </c>
      <c r="J431" s="18" t="s">
        <v>10</v>
      </c>
      <c r="K431" s="18" t="s">
        <v>10</v>
      </c>
      <c r="L431" s="18" t="s">
        <v>10</v>
      </c>
      <c r="M431" s="18" t="s">
        <v>10</v>
      </c>
      <c r="N431" s="18" t="s">
        <v>10</v>
      </c>
      <c r="O431" s="18" t="s">
        <v>10</v>
      </c>
      <c r="P431" s="18" t="s">
        <v>10</v>
      </c>
      <c r="Q431" s="145"/>
      <c r="R431" s="18" t="s">
        <v>10</v>
      </c>
      <c r="S431" s="18" t="s">
        <v>10</v>
      </c>
      <c r="T431" s="18" t="s">
        <v>10</v>
      </c>
      <c r="U431" s="18" t="s">
        <v>10</v>
      </c>
      <c r="V431" s="18" t="s">
        <v>10</v>
      </c>
      <c r="W431" s="18" t="s">
        <v>10</v>
      </c>
      <c r="X431" s="18" t="s">
        <v>10</v>
      </c>
      <c r="Y431" s="145"/>
      <c r="Z431" s="18" t="s">
        <v>10</v>
      </c>
      <c r="AA431" s="18"/>
      <c r="AB431" s="18"/>
      <c r="AC431" s="18" t="s">
        <v>10</v>
      </c>
      <c r="AD431" s="18" t="s">
        <v>10</v>
      </c>
      <c r="AE431" s="145"/>
      <c r="AF431" s="18"/>
      <c r="AG431" s="18" t="s">
        <v>10</v>
      </c>
      <c r="AH431" s="18" t="s">
        <v>10</v>
      </c>
      <c r="AI431" s="18" t="s">
        <v>10</v>
      </c>
      <c r="AJ431" s="18" t="s">
        <v>10</v>
      </c>
      <c r="AK431" s="18" t="s">
        <v>10</v>
      </c>
      <c r="AL431" s="145"/>
      <c r="AM431" s="151"/>
    </row>
    <row r="432" s="100" customFormat="true" ht="13.5" hidden="false" customHeight="false" outlineLevel="2" collapsed="false">
      <c r="A432" s="89" t="s">
        <v>322</v>
      </c>
      <c r="B432" s="29" t="s">
        <v>323</v>
      </c>
      <c r="C432" s="157"/>
      <c r="D432" s="165"/>
      <c r="E432" s="30" t="str">
        <f aca="false">IF((OR(H432="X",I432="X",J432="X",K432="X",L432="X",M432="X",N432="X",O432="X",P432="X")=FALSE()),"","X")</f>
        <v>X</v>
      </c>
      <c r="F432" s="30" t="s">
        <v>10</v>
      </c>
      <c r="G432" s="165"/>
      <c r="H432" s="152" t="s">
        <v>10</v>
      </c>
      <c r="I432" s="152" t="s">
        <v>10</v>
      </c>
      <c r="J432" s="152" t="s">
        <v>10</v>
      </c>
      <c r="K432" s="152" t="s">
        <v>10</v>
      </c>
      <c r="L432" s="152" t="s">
        <v>10</v>
      </c>
      <c r="M432" s="152" t="s">
        <v>10</v>
      </c>
      <c r="N432" s="152" t="s">
        <v>10</v>
      </c>
      <c r="O432" s="152" t="s">
        <v>10</v>
      </c>
      <c r="P432" s="152" t="s">
        <v>10</v>
      </c>
      <c r="Q432" s="165"/>
      <c r="R432" s="152" t="s">
        <v>10</v>
      </c>
      <c r="S432" s="152" t="s">
        <v>10</v>
      </c>
      <c r="T432" s="152" t="s">
        <v>10</v>
      </c>
      <c r="U432" s="152" t="s">
        <v>10</v>
      </c>
      <c r="V432" s="152" t="s">
        <v>10</v>
      </c>
      <c r="W432" s="152" t="s">
        <v>10</v>
      </c>
      <c r="X432" s="152" t="s">
        <v>10</v>
      </c>
      <c r="Y432" s="165"/>
      <c r="Z432" s="152" t="s">
        <v>10</v>
      </c>
      <c r="AA432" s="152"/>
      <c r="AB432" s="152" t="s">
        <v>987</v>
      </c>
      <c r="AC432" s="152" t="s">
        <v>10</v>
      </c>
      <c r="AD432" s="152" t="s">
        <v>10</v>
      </c>
      <c r="AE432" s="145"/>
      <c r="AF432" s="152"/>
      <c r="AG432" s="152" t="s">
        <v>10</v>
      </c>
      <c r="AH432" s="152" t="s">
        <v>10</v>
      </c>
      <c r="AI432" s="152" t="s">
        <v>10</v>
      </c>
      <c r="AJ432" s="152" t="s">
        <v>10</v>
      </c>
      <c r="AK432" s="152"/>
      <c r="AL432" s="165"/>
      <c r="AM432" s="153"/>
    </row>
    <row r="433" s="100" customFormat="true" ht="13.5" hidden="false" customHeight="false" outlineLevel="3" collapsed="false">
      <c r="A433" s="93" t="s">
        <v>324</v>
      </c>
      <c r="B433" s="99" t="s">
        <v>325</v>
      </c>
      <c r="C433" s="102"/>
      <c r="D433" s="145"/>
      <c r="E433" s="33" t="str">
        <f aca="false">IF((OR(H433="X",I433="X",J433="X",K433="X",L433="X",M433="X",N433="X",O433="X",P433="X")=FALSE()),"","X")</f>
        <v>X</v>
      </c>
      <c r="F433" s="33" t="str">
        <f aca="false">IF((OR(R433="X",S433="X",T433="X",U433="X",V433="X",W433="X",X433="X")=FALSE()),"","X")</f>
        <v>X</v>
      </c>
      <c r="G433" s="145"/>
      <c r="H433" s="33" t="s">
        <v>10</v>
      </c>
      <c r="I433" s="33" t="s">
        <v>10</v>
      </c>
      <c r="J433" s="33" t="s">
        <v>10</v>
      </c>
      <c r="K433" s="33" t="s">
        <v>10</v>
      </c>
      <c r="L433" s="33" t="s">
        <v>10</v>
      </c>
      <c r="M433" s="33" t="s">
        <v>10</v>
      </c>
      <c r="N433" s="33" t="s">
        <v>10</v>
      </c>
      <c r="O433" s="33" t="s">
        <v>10</v>
      </c>
      <c r="P433" s="33" t="s">
        <v>10</v>
      </c>
      <c r="Q433" s="145"/>
      <c r="R433" s="33" t="s">
        <v>10</v>
      </c>
      <c r="S433" s="33" t="s">
        <v>10</v>
      </c>
      <c r="T433" s="33" t="s">
        <v>10</v>
      </c>
      <c r="U433" s="33" t="s">
        <v>10</v>
      </c>
      <c r="V433" s="33" t="s">
        <v>10</v>
      </c>
      <c r="W433" s="33" t="s">
        <v>10</v>
      </c>
      <c r="X433" s="33" t="s">
        <v>10</v>
      </c>
      <c r="Y433" s="145"/>
      <c r="Z433" s="33" t="s">
        <v>10</v>
      </c>
      <c r="AA433" s="33"/>
      <c r="AB433" s="33" t="s">
        <v>987</v>
      </c>
      <c r="AC433" s="33" t="s">
        <v>10</v>
      </c>
      <c r="AD433" s="33" t="s">
        <v>10</v>
      </c>
      <c r="AE433" s="145"/>
      <c r="AF433" s="33"/>
      <c r="AG433" s="33"/>
      <c r="AH433" s="33" t="s">
        <v>10</v>
      </c>
      <c r="AI433" s="33" t="s">
        <v>10</v>
      </c>
      <c r="AJ433" s="33" t="s">
        <v>10</v>
      </c>
      <c r="AK433" s="33" t="s">
        <v>10</v>
      </c>
      <c r="AL433" s="145"/>
      <c r="AM433" s="155"/>
    </row>
    <row r="434" s="100" customFormat="true" ht="24" hidden="false" customHeight="false" outlineLevel="3" collapsed="false">
      <c r="A434" s="93" t="s">
        <v>327</v>
      </c>
      <c r="B434" s="99" t="s">
        <v>328</v>
      </c>
      <c r="C434" s="102"/>
      <c r="D434" s="145"/>
      <c r="E434" s="33" t="str">
        <f aca="false">IF((OR(H434="X",I434="X",J434="X",K434="X",L434="X",M434="X",N434="X",O434="X",P434="X")=FALSE()),"","X")</f>
        <v>X</v>
      </c>
      <c r="F434" s="33" t="s">
        <v>10</v>
      </c>
      <c r="G434" s="145"/>
      <c r="H434" s="102" t="s">
        <v>10</v>
      </c>
      <c r="I434" s="102" t="s">
        <v>10</v>
      </c>
      <c r="J434" s="102" t="s">
        <v>10</v>
      </c>
      <c r="K434" s="102" t="s">
        <v>10</v>
      </c>
      <c r="L434" s="102" t="s">
        <v>10</v>
      </c>
      <c r="M434" s="102" t="s">
        <v>10</v>
      </c>
      <c r="N434" s="102" t="s">
        <v>10</v>
      </c>
      <c r="O434" s="102" t="s">
        <v>10</v>
      </c>
      <c r="P434" s="102" t="s">
        <v>10</v>
      </c>
      <c r="Q434" s="145"/>
      <c r="R434" s="102" t="s">
        <v>10</v>
      </c>
      <c r="S434" s="102" t="s">
        <v>10</v>
      </c>
      <c r="T434" s="102" t="s">
        <v>10</v>
      </c>
      <c r="U434" s="102" t="s">
        <v>10</v>
      </c>
      <c r="V434" s="102" t="s">
        <v>10</v>
      </c>
      <c r="W434" s="102" t="s">
        <v>10</v>
      </c>
      <c r="X434" s="102" t="s">
        <v>10</v>
      </c>
      <c r="Y434" s="145"/>
      <c r="Z434" s="102" t="s">
        <v>10</v>
      </c>
      <c r="AA434" s="102"/>
      <c r="AB434" s="102" t="s">
        <v>987</v>
      </c>
      <c r="AC434" s="102" t="s">
        <v>10</v>
      </c>
      <c r="AD434" s="102" t="s">
        <v>10</v>
      </c>
      <c r="AE434" s="145"/>
      <c r="AF434" s="102"/>
      <c r="AG434" s="102" t="s">
        <v>10</v>
      </c>
      <c r="AH434" s="102"/>
      <c r="AI434" s="102" t="s">
        <v>10</v>
      </c>
      <c r="AJ434" s="102" t="s">
        <v>10</v>
      </c>
      <c r="AK434" s="102"/>
      <c r="AL434" s="145"/>
      <c r="AM434" s="155" t="s">
        <v>1185</v>
      </c>
    </row>
    <row r="435" s="100" customFormat="true" ht="13.5" hidden="false" customHeight="false" outlineLevel="4" collapsed="false">
      <c r="A435" s="36"/>
      <c r="B435" s="22" t="s">
        <v>1186</v>
      </c>
      <c r="C435" s="101"/>
      <c r="D435" s="145"/>
      <c r="E435" s="21" t="str">
        <f aca="false">IF((OR(H435="X",I435="X",J435="X",K435="X",L435="X",M435="X",N435="X",O435="X",P435="X")=FALSE()),"","X")</f>
        <v>X</v>
      </c>
      <c r="F435" s="21" t="str">
        <f aca="false">IF((OR(R435="X",S435="X",T435="X",U435="X",V435="X",W435="X",X435="X")=FALSE()),"","X")</f>
        <v/>
      </c>
      <c r="G435" s="145"/>
      <c r="H435" s="172" t="s">
        <v>10</v>
      </c>
      <c r="I435" s="104" t="s">
        <v>10</v>
      </c>
      <c r="J435" s="172" t="s">
        <v>10</v>
      </c>
      <c r="K435" s="101" t="s">
        <v>10</v>
      </c>
      <c r="L435" s="172" t="s">
        <v>10</v>
      </c>
      <c r="M435" s="101" t="s">
        <v>10</v>
      </c>
      <c r="N435" s="172"/>
      <c r="O435" s="101" t="s">
        <v>10</v>
      </c>
      <c r="P435" s="172" t="s">
        <v>10</v>
      </c>
      <c r="Q435" s="145"/>
      <c r="R435" s="104"/>
      <c r="S435" s="102"/>
      <c r="T435" s="101"/>
      <c r="U435" s="102"/>
      <c r="V435" s="101"/>
      <c r="W435" s="102"/>
      <c r="X435" s="101"/>
      <c r="Y435" s="145"/>
      <c r="Z435" s="102" t="s">
        <v>10</v>
      </c>
      <c r="AA435" s="101"/>
      <c r="AB435" s="102" t="s">
        <v>987</v>
      </c>
      <c r="AC435" s="101" t="s">
        <v>10</v>
      </c>
      <c r="AD435" s="102" t="s">
        <v>10</v>
      </c>
      <c r="AE435" s="145"/>
      <c r="AF435" s="101"/>
      <c r="AG435" s="102"/>
      <c r="AH435" s="101"/>
      <c r="AI435" s="102" t="s">
        <v>10</v>
      </c>
      <c r="AJ435" s="101"/>
      <c r="AK435" s="172"/>
      <c r="AL435" s="145"/>
      <c r="AM435" s="91" t="s">
        <v>1187</v>
      </c>
    </row>
    <row r="436" s="100" customFormat="true" ht="13.5" hidden="false" customHeight="false" outlineLevel="4" collapsed="false">
      <c r="A436" s="37"/>
      <c r="B436" s="22" t="s">
        <v>1188</v>
      </c>
      <c r="C436" s="101"/>
      <c r="D436" s="145"/>
      <c r="E436" s="21" t="str">
        <f aca="false">IF((OR(H436="X",I436="X",J436="X",K436="X",L436="X",M436="X",N436="X",O436="X",P436="X")=FALSE()),"","X")</f>
        <v>X</v>
      </c>
      <c r="F436" s="21" t="str">
        <f aca="false">IF((OR(R436="X",S436="X",T436="X",U436="X",V436="X",W436="X",X436="X")=FALSE()),"","X")</f>
        <v/>
      </c>
      <c r="G436" s="145"/>
      <c r="H436" s="172" t="s">
        <v>10</v>
      </c>
      <c r="I436" s="104" t="s">
        <v>10</v>
      </c>
      <c r="J436" s="172" t="s">
        <v>10</v>
      </c>
      <c r="K436" s="101" t="s">
        <v>10</v>
      </c>
      <c r="L436" s="172" t="s">
        <v>10</v>
      </c>
      <c r="M436" s="101" t="s">
        <v>10</v>
      </c>
      <c r="N436" s="172" t="s">
        <v>10</v>
      </c>
      <c r="O436" s="101" t="s">
        <v>10</v>
      </c>
      <c r="P436" s="172" t="s">
        <v>10</v>
      </c>
      <c r="Q436" s="145"/>
      <c r="R436" s="104"/>
      <c r="S436" s="102"/>
      <c r="T436" s="101"/>
      <c r="U436" s="102"/>
      <c r="V436" s="101"/>
      <c r="W436" s="102"/>
      <c r="X436" s="101"/>
      <c r="Y436" s="145"/>
      <c r="Z436" s="102" t="s">
        <v>10</v>
      </c>
      <c r="AA436" s="101"/>
      <c r="AB436" s="102" t="s">
        <v>987</v>
      </c>
      <c r="AC436" s="101" t="s">
        <v>10</v>
      </c>
      <c r="AD436" s="102" t="s">
        <v>10</v>
      </c>
      <c r="AE436" s="145"/>
      <c r="AF436" s="101"/>
      <c r="AG436" s="102"/>
      <c r="AH436" s="101"/>
      <c r="AI436" s="102" t="s">
        <v>10</v>
      </c>
      <c r="AJ436" s="101"/>
      <c r="AK436" s="172"/>
      <c r="AL436" s="145"/>
      <c r="AM436" s="91"/>
    </row>
    <row r="437" s="100" customFormat="true" ht="13.5" hidden="false" customHeight="false" outlineLevel="4" collapsed="false">
      <c r="A437" s="37"/>
      <c r="B437" s="22" t="s">
        <v>1189</v>
      </c>
      <c r="C437" s="101"/>
      <c r="D437" s="145"/>
      <c r="E437" s="21" t="str">
        <f aca="false">IF((OR(H437="X",I437="X",J437="X",K437="X",L437="X",M437="X",N437="X",O437="X",P437="X")=FALSE()),"","X")</f>
        <v>X</v>
      </c>
      <c r="F437" s="21" t="str">
        <f aca="false">IF((OR(R437="X",S437="X",T437="X",U437="X",V437="X",W437="X",X437="X")=FALSE()),"","X")</f>
        <v/>
      </c>
      <c r="G437" s="145"/>
      <c r="H437" s="172" t="s">
        <v>10</v>
      </c>
      <c r="I437" s="104" t="s">
        <v>10</v>
      </c>
      <c r="J437" s="172"/>
      <c r="K437" s="101"/>
      <c r="L437" s="172"/>
      <c r="M437" s="101"/>
      <c r="N437" s="172"/>
      <c r="O437" s="101"/>
      <c r="P437" s="172"/>
      <c r="Q437" s="145"/>
      <c r="R437" s="104"/>
      <c r="S437" s="102"/>
      <c r="T437" s="101"/>
      <c r="U437" s="102"/>
      <c r="V437" s="101"/>
      <c r="W437" s="102"/>
      <c r="X437" s="101"/>
      <c r="Y437" s="145"/>
      <c r="Z437" s="102" t="s">
        <v>10</v>
      </c>
      <c r="AA437" s="101"/>
      <c r="AB437" s="102" t="s">
        <v>987</v>
      </c>
      <c r="AC437" s="101" t="s">
        <v>10</v>
      </c>
      <c r="AD437" s="102" t="s">
        <v>10</v>
      </c>
      <c r="AE437" s="145"/>
      <c r="AF437" s="101"/>
      <c r="AG437" s="102"/>
      <c r="AH437" s="101"/>
      <c r="AI437" s="102" t="s">
        <v>10</v>
      </c>
      <c r="AJ437" s="101"/>
      <c r="AK437" s="172"/>
      <c r="AL437" s="145"/>
      <c r="AM437" s="91"/>
    </row>
    <row r="438" s="100" customFormat="true" ht="13.5" hidden="false" customHeight="false" outlineLevel="4" collapsed="false">
      <c r="A438" s="37"/>
      <c r="B438" s="22" t="s">
        <v>1190</v>
      </c>
      <c r="C438" s="101" t="s">
        <v>1191</v>
      </c>
      <c r="D438" s="145"/>
      <c r="E438" s="21" t="str">
        <f aca="false">IF((OR(H438="X",I438="X",J438="X",K438="X",L438="X",M438="X",N438="X",O438="X",P438="X")=FALSE()),"","X")</f>
        <v>X</v>
      </c>
      <c r="F438" s="21" t="str">
        <f aca="false">IF((OR(R438="X",S438="X",T438="X",U438="X",V438="X",W438="X",X438="X")=FALSE()),"","X")</f>
        <v/>
      </c>
      <c r="G438" s="145"/>
      <c r="H438" s="172" t="s">
        <v>10</v>
      </c>
      <c r="I438" s="104" t="s">
        <v>10</v>
      </c>
      <c r="J438" s="172"/>
      <c r="K438" s="101"/>
      <c r="L438" s="172"/>
      <c r="M438" s="101"/>
      <c r="N438" s="172"/>
      <c r="O438" s="101"/>
      <c r="P438" s="172"/>
      <c r="Q438" s="145"/>
      <c r="R438" s="104"/>
      <c r="S438" s="102"/>
      <c r="T438" s="101"/>
      <c r="U438" s="102"/>
      <c r="V438" s="101"/>
      <c r="W438" s="102"/>
      <c r="X438" s="101"/>
      <c r="Y438" s="145"/>
      <c r="Z438" s="102" t="s">
        <v>10</v>
      </c>
      <c r="AA438" s="101"/>
      <c r="AB438" s="102" t="s">
        <v>987</v>
      </c>
      <c r="AC438" s="101" t="s">
        <v>10</v>
      </c>
      <c r="AD438" s="102" t="s">
        <v>10</v>
      </c>
      <c r="AE438" s="145"/>
      <c r="AF438" s="101"/>
      <c r="AG438" s="102"/>
      <c r="AH438" s="101"/>
      <c r="AI438" s="102" t="s">
        <v>10</v>
      </c>
      <c r="AJ438" s="101"/>
      <c r="AK438" s="172"/>
      <c r="AL438" s="145"/>
      <c r="AM438" s="91"/>
    </row>
    <row r="439" s="100" customFormat="true" ht="13.5" hidden="false" customHeight="false" outlineLevel="4" collapsed="false">
      <c r="A439" s="37"/>
      <c r="B439" s="22" t="s">
        <v>1030</v>
      </c>
      <c r="C439" s="101"/>
      <c r="D439" s="145"/>
      <c r="E439" s="21" t="str">
        <f aca="false">IF((OR(H439="X",I439="X",J439="X",K439="X",L439="X",M439="X",N439="X",O439="X",P439="X")=FALSE()),"","X")</f>
        <v>X</v>
      </c>
      <c r="F439" s="21" t="str">
        <f aca="false">IF((OR(R439="X",S439="X",T439="X",U439="X",V439="X",W439="X",X439="X")=FALSE()),"","X")</f>
        <v/>
      </c>
      <c r="G439" s="145"/>
      <c r="H439" s="172" t="s">
        <v>10</v>
      </c>
      <c r="I439" s="104" t="s">
        <v>10</v>
      </c>
      <c r="J439" s="172" t="s">
        <v>10</v>
      </c>
      <c r="K439" s="101" t="s">
        <v>10</v>
      </c>
      <c r="L439" s="172"/>
      <c r="M439" s="101"/>
      <c r="N439" s="172"/>
      <c r="O439" s="101"/>
      <c r="P439" s="172"/>
      <c r="Q439" s="145"/>
      <c r="R439" s="104"/>
      <c r="S439" s="102"/>
      <c r="T439" s="101"/>
      <c r="U439" s="102"/>
      <c r="V439" s="101"/>
      <c r="W439" s="102"/>
      <c r="X439" s="101"/>
      <c r="Y439" s="145"/>
      <c r="Z439" s="102" t="s">
        <v>10</v>
      </c>
      <c r="AA439" s="101"/>
      <c r="AB439" s="102" t="s">
        <v>987</v>
      </c>
      <c r="AC439" s="101" t="s">
        <v>10</v>
      </c>
      <c r="AD439" s="102" t="s">
        <v>10</v>
      </c>
      <c r="AE439" s="145"/>
      <c r="AF439" s="101"/>
      <c r="AG439" s="102"/>
      <c r="AH439" s="101"/>
      <c r="AI439" s="102" t="s">
        <v>10</v>
      </c>
      <c r="AJ439" s="101"/>
      <c r="AK439" s="172"/>
      <c r="AL439" s="145"/>
      <c r="AM439" s="91"/>
    </row>
    <row r="440" s="100" customFormat="true" ht="12.75" hidden="false" customHeight="false" outlineLevel="4" collapsed="false">
      <c r="A440" s="37"/>
      <c r="B440" s="22" t="s">
        <v>1192</v>
      </c>
      <c r="C440" s="101"/>
      <c r="D440" s="145"/>
      <c r="E440" s="21" t="str">
        <f aca="false">IF((OR(H440="X",I440="X",J440="X",K440="X",L440="X",M440="X",N440="X",O440="X",P440="X")=FALSE()),"","X")</f>
        <v>X</v>
      </c>
      <c r="F440" s="21" t="str">
        <f aca="false">IF((OR(R440="X",S440="X",T440="X",U440="X",V440="X",W440="X",X440="X")=FALSE()),"","X")</f>
        <v/>
      </c>
      <c r="G440" s="145"/>
      <c r="H440" s="172"/>
      <c r="I440" s="104" t="s">
        <v>10</v>
      </c>
      <c r="J440" s="172" t="s">
        <v>10</v>
      </c>
      <c r="K440" s="101"/>
      <c r="L440" s="172"/>
      <c r="M440" s="101"/>
      <c r="N440" s="172"/>
      <c r="O440" s="101"/>
      <c r="P440" s="172"/>
      <c r="Q440" s="145"/>
      <c r="R440" s="104"/>
      <c r="S440" s="102"/>
      <c r="T440" s="101"/>
      <c r="U440" s="102"/>
      <c r="V440" s="101"/>
      <c r="W440" s="102"/>
      <c r="X440" s="101"/>
      <c r="Y440" s="145"/>
      <c r="Z440" s="102" t="s">
        <v>10</v>
      </c>
      <c r="AA440" s="101"/>
      <c r="AB440" s="102" t="s">
        <v>10</v>
      </c>
      <c r="AC440" s="101" t="s">
        <v>10</v>
      </c>
      <c r="AD440" s="102" t="s">
        <v>10</v>
      </c>
      <c r="AE440" s="145"/>
      <c r="AF440" s="101"/>
      <c r="AG440" s="102"/>
      <c r="AH440" s="101"/>
      <c r="AI440" s="102" t="s">
        <v>10</v>
      </c>
      <c r="AJ440" s="101"/>
      <c r="AK440" s="172"/>
      <c r="AL440" s="145"/>
      <c r="AM440" s="91"/>
    </row>
    <row r="441" s="100" customFormat="true" ht="12.75" hidden="false" customHeight="false" outlineLevel="4" collapsed="false">
      <c r="A441" s="37"/>
      <c r="B441" s="22" t="s">
        <v>1193</v>
      </c>
      <c r="C441" s="101"/>
      <c r="D441" s="145"/>
      <c r="E441" s="21" t="str">
        <f aca="false">IF((OR(H441="X",I441="X",J441="X",K441="X",L441="X",M441="X",N441="X",O441="X",P441="X")=FALSE()),"","X")</f>
        <v>X</v>
      </c>
      <c r="F441" s="21" t="str">
        <f aca="false">IF((OR(R441="X",S441="X",T441="X",U441="X",V441="X",W441="X",X441="X")=FALSE()),"","X")</f>
        <v/>
      </c>
      <c r="G441" s="145"/>
      <c r="H441" s="172"/>
      <c r="I441" s="104"/>
      <c r="J441" s="172"/>
      <c r="K441" s="101"/>
      <c r="L441" s="172" t="s">
        <v>10</v>
      </c>
      <c r="M441" s="101" t="s">
        <v>10</v>
      </c>
      <c r="N441" s="172" t="s">
        <v>10</v>
      </c>
      <c r="O441" s="101"/>
      <c r="P441" s="172" t="s">
        <v>10</v>
      </c>
      <c r="Q441" s="145"/>
      <c r="R441" s="104"/>
      <c r="S441" s="102"/>
      <c r="T441" s="101"/>
      <c r="U441" s="102"/>
      <c r="V441" s="101"/>
      <c r="W441" s="102"/>
      <c r="X441" s="101"/>
      <c r="Y441" s="145"/>
      <c r="Z441" s="102" t="s">
        <v>10</v>
      </c>
      <c r="AA441" s="101"/>
      <c r="AB441" s="102" t="s">
        <v>10</v>
      </c>
      <c r="AC441" s="101" t="s">
        <v>10</v>
      </c>
      <c r="AD441" s="102" t="s">
        <v>10</v>
      </c>
      <c r="AE441" s="145"/>
      <c r="AF441" s="101"/>
      <c r="AG441" s="102"/>
      <c r="AH441" s="101"/>
      <c r="AI441" s="102" t="s">
        <v>10</v>
      </c>
      <c r="AJ441" s="101"/>
      <c r="AK441" s="172"/>
      <c r="AL441" s="145"/>
      <c r="AM441" s="91" t="s">
        <v>1194</v>
      </c>
    </row>
    <row r="442" s="100" customFormat="true" ht="24" hidden="false" customHeight="false" outlineLevel="4" collapsed="false">
      <c r="A442" s="37"/>
      <c r="B442" s="22" t="s">
        <v>1195</v>
      </c>
      <c r="C442" s="101"/>
      <c r="D442" s="145"/>
      <c r="E442" s="21" t="str">
        <f aca="false">IF((OR(H442="X",I442="X",J442="X",K442="X",L442="X",M442="X",N442="X",O442="X",P442="X")=FALSE()),"","X")</f>
        <v>X</v>
      </c>
      <c r="F442" s="21" t="str">
        <f aca="false">IF((OR(R442="X",S442="X",T442="X",U442="X",V442="X",W442="X",X442="X")=FALSE()),"","X")</f>
        <v/>
      </c>
      <c r="G442" s="145"/>
      <c r="H442" s="172"/>
      <c r="I442" s="104"/>
      <c r="J442" s="172"/>
      <c r="K442" s="101"/>
      <c r="L442" s="172" t="s">
        <v>10</v>
      </c>
      <c r="M442" s="101"/>
      <c r="N442" s="172" t="s">
        <v>10</v>
      </c>
      <c r="O442" s="101" t="s">
        <v>10</v>
      </c>
      <c r="P442" s="172" t="s">
        <v>10</v>
      </c>
      <c r="Q442" s="145"/>
      <c r="R442" s="104"/>
      <c r="S442" s="102"/>
      <c r="T442" s="101"/>
      <c r="U442" s="102"/>
      <c r="V442" s="101"/>
      <c r="W442" s="102"/>
      <c r="X442" s="101"/>
      <c r="Y442" s="145"/>
      <c r="Z442" s="102" t="s">
        <v>10</v>
      </c>
      <c r="AA442" s="101"/>
      <c r="AB442" s="102" t="s">
        <v>10</v>
      </c>
      <c r="AC442" s="101" t="s">
        <v>10</v>
      </c>
      <c r="AD442" s="102" t="s">
        <v>10</v>
      </c>
      <c r="AE442" s="145"/>
      <c r="AF442" s="101"/>
      <c r="AG442" s="102"/>
      <c r="AH442" s="101"/>
      <c r="AI442" s="102" t="s">
        <v>10</v>
      </c>
      <c r="AJ442" s="101"/>
      <c r="AK442" s="172"/>
      <c r="AL442" s="145"/>
      <c r="AM442" s="91" t="s">
        <v>1196</v>
      </c>
    </row>
    <row r="443" s="100" customFormat="true" ht="12.75" hidden="false" customHeight="false" outlineLevel="4" collapsed="false">
      <c r="A443" s="37"/>
      <c r="B443" s="22" t="s">
        <v>1197</v>
      </c>
      <c r="C443" s="101" t="s">
        <v>945</v>
      </c>
      <c r="D443" s="145"/>
      <c r="E443" s="21" t="str">
        <f aca="false">IF((OR(H443="X",I443="X",J443="X",K443="X",L443="X",M443="X",N443="X",O443="X",P443="X")=FALSE()),"","X")</f>
        <v>X</v>
      </c>
      <c r="F443" s="21" t="str">
        <f aca="false">IF((OR(R443="X",S443="X",T443="X",U443="X",V443="X",W443="X",X443="X")=FALSE()),"","X")</f>
        <v/>
      </c>
      <c r="G443" s="145"/>
      <c r="H443" s="172"/>
      <c r="I443" s="104"/>
      <c r="J443" s="172"/>
      <c r="K443" s="101"/>
      <c r="L443" s="172" t="s">
        <v>10</v>
      </c>
      <c r="M443" s="101"/>
      <c r="N443" s="172" t="s">
        <v>10</v>
      </c>
      <c r="O443" s="101" t="s">
        <v>10</v>
      </c>
      <c r="P443" s="172" t="s">
        <v>10</v>
      </c>
      <c r="Q443" s="145"/>
      <c r="R443" s="104"/>
      <c r="S443" s="102"/>
      <c r="T443" s="101"/>
      <c r="U443" s="102"/>
      <c r="V443" s="101"/>
      <c r="W443" s="102"/>
      <c r="X443" s="101"/>
      <c r="Y443" s="145"/>
      <c r="Z443" s="102" t="s">
        <v>10</v>
      </c>
      <c r="AA443" s="101"/>
      <c r="AB443" s="102" t="s">
        <v>10</v>
      </c>
      <c r="AC443" s="101" t="s">
        <v>10</v>
      </c>
      <c r="AD443" s="102" t="s">
        <v>10</v>
      </c>
      <c r="AE443" s="145"/>
      <c r="AF443" s="101"/>
      <c r="AG443" s="102"/>
      <c r="AH443" s="101"/>
      <c r="AI443" s="102" t="s">
        <v>10</v>
      </c>
      <c r="AJ443" s="101"/>
      <c r="AK443" s="172"/>
      <c r="AL443" s="145"/>
      <c r="AM443" s="91"/>
    </row>
    <row r="444" s="100" customFormat="true" ht="24" hidden="false" customHeight="false" outlineLevel="4" collapsed="false">
      <c r="A444" s="37"/>
      <c r="B444" s="88" t="s">
        <v>329</v>
      </c>
      <c r="C444" s="101"/>
      <c r="D444" s="145"/>
      <c r="E444" s="21" t="str">
        <f aca="false">IF((OR(H444="X",I444="X",J444="X",K444="X",L444="X",M444="X",N444="X",O444="X",P444="X")=FALSE()),"","X")</f>
        <v/>
      </c>
      <c r="F444" s="21" t="str">
        <f aca="false">IF((OR(R444="X",S444="X",T444="X",U444="X",V444="X",W444="X",X444="X")=FALSE()),"","X")</f>
        <v>X</v>
      </c>
      <c r="G444" s="145"/>
      <c r="H444" s="172"/>
      <c r="I444" s="104"/>
      <c r="J444" s="172"/>
      <c r="K444" s="101"/>
      <c r="L444" s="172"/>
      <c r="M444" s="101"/>
      <c r="N444" s="172"/>
      <c r="O444" s="101"/>
      <c r="P444" s="172"/>
      <c r="Q444" s="145"/>
      <c r="R444" s="104"/>
      <c r="S444" s="102"/>
      <c r="T444" s="101" t="s">
        <v>10</v>
      </c>
      <c r="U444" s="102"/>
      <c r="V444" s="101" t="s">
        <v>10</v>
      </c>
      <c r="W444" s="102" t="s">
        <v>10</v>
      </c>
      <c r="X444" s="101"/>
      <c r="Y444" s="145"/>
      <c r="Z444" s="102"/>
      <c r="AA444" s="101"/>
      <c r="AB444" s="102"/>
      <c r="AC444" s="101"/>
      <c r="AD444" s="102"/>
      <c r="AE444" s="145"/>
      <c r="AF444" s="101"/>
      <c r="AG444" s="102" t="s">
        <v>10</v>
      </c>
      <c r="AH444" s="101"/>
      <c r="AI444" s="102"/>
      <c r="AJ444" s="101"/>
      <c r="AK444" s="172" t="s">
        <v>10</v>
      </c>
      <c r="AL444" s="145"/>
      <c r="AM444" s="91"/>
    </row>
    <row r="445" s="100" customFormat="true" ht="12.75" hidden="false" customHeight="false" outlineLevel="4" collapsed="false">
      <c r="A445" s="37"/>
      <c r="B445" s="22" t="s">
        <v>1198</v>
      </c>
      <c r="C445" s="101"/>
      <c r="D445" s="145"/>
      <c r="E445" s="21" t="str">
        <f aca="false">IF((OR(H445="X",I445="X",J445="X",K445="X",L445="X",M445="X",N445="X",O445="X",P445="X")=FALSE()),"","X")</f>
        <v>X</v>
      </c>
      <c r="F445" s="21" t="str">
        <f aca="false">IF((OR(R445="X",S445="X",T445="X",U445="X",V445="X",W445="X",X445="X")=FALSE()),"","X")</f>
        <v/>
      </c>
      <c r="G445" s="145"/>
      <c r="H445" s="172"/>
      <c r="I445" s="104"/>
      <c r="J445" s="172"/>
      <c r="K445" s="101"/>
      <c r="L445" s="172" t="s">
        <v>10</v>
      </c>
      <c r="M445" s="101"/>
      <c r="N445" s="172" t="s">
        <v>10</v>
      </c>
      <c r="O445" s="101" t="s">
        <v>10</v>
      </c>
      <c r="P445" s="172" t="s">
        <v>10</v>
      </c>
      <c r="Q445" s="145"/>
      <c r="R445" s="104"/>
      <c r="S445" s="102"/>
      <c r="T445" s="101"/>
      <c r="U445" s="102"/>
      <c r="V445" s="101"/>
      <c r="W445" s="102"/>
      <c r="X445" s="101"/>
      <c r="Y445" s="145"/>
      <c r="Z445" s="102" t="s">
        <v>10</v>
      </c>
      <c r="AA445" s="101"/>
      <c r="AB445" s="102" t="s">
        <v>10</v>
      </c>
      <c r="AC445" s="101" t="s">
        <v>10</v>
      </c>
      <c r="AD445" s="102" t="s">
        <v>10</v>
      </c>
      <c r="AE445" s="145"/>
      <c r="AF445" s="101"/>
      <c r="AG445" s="102"/>
      <c r="AH445" s="101"/>
      <c r="AI445" s="102" t="s">
        <v>10</v>
      </c>
      <c r="AJ445" s="101"/>
      <c r="AK445" s="172"/>
      <c r="AL445" s="145"/>
      <c r="AM445" s="91"/>
    </row>
    <row r="446" s="100" customFormat="true" ht="24" hidden="false" customHeight="false" outlineLevel="4" collapsed="false">
      <c r="A446" s="86"/>
      <c r="B446" s="171" t="s">
        <v>1199</v>
      </c>
      <c r="C446" s="101"/>
      <c r="D446" s="145"/>
      <c r="E446" s="21" t="str">
        <f aca="false">IF((OR(H446="X",I446="X",J446="X",K446="X",L446="X",M446="X",N446="X",O446="X",P446="X")=FALSE()),"","X")</f>
        <v>X</v>
      </c>
      <c r="F446" s="21" t="str">
        <f aca="false">IF((OR(R446="X",S446="X",T446="X",U446="X",V446="X",W446="X",X446="X")=FALSE()),"","X")</f>
        <v/>
      </c>
      <c r="G446" s="145"/>
      <c r="H446" s="172"/>
      <c r="I446" s="104"/>
      <c r="J446" s="172"/>
      <c r="K446" s="101"/>
      <c r="L446" s="172"/>
      <c r="M446" s="101" t="s">
        <v>10</v>
      </c>
      <c r="N446" s="175"/>
      <c r="O446" s="101"/>
      <c r="P446" s="172"/>
      <c r="Q446" s="145"/>
      <c r="R446" s="104"/>
      <c r="S446" s="102"/>
      <c r="T446" s="101"/>
      <c r="U446" s="176"/>
      <c r="V446" s="101"/>
      <c r="W446" s="176"/>
      <c r="X446" s="101"/>
      <c r="Y446" s="145"/>
      <c r="Z446" s="102" t="s">
        <v>10</v>
      </c>
      <c r="AA446" s="101"/>
      <c r="AB446" s="102" t="s">
        <v>10</v>
      </c>
      <c r="AC446" s="101" t="s">
        <v>10</v>
      </c>
      <c r="AD446" s="102" t="s">
        <v>10</v>
      </c>
      <c r="AE446" s="145"/>
      <c r="AF446" s="101"/>
      <c r="AG446" s="102"/>
      <c r="AH446" s="101"/>
      <c r="AI446" s="102" t="s">
        <v>10</v>
      </c>
      <c r="AJ446" s="101"/>
      <c r="AK446" s="172"/>
      <c r="AL446" s="145"/>
      <c r="AM446" s="161" t="s">
        <v>1200</v>
      </c>
    </row>
    <row r="447" s="100" customFormat="true" ht="24" hidden="false" customHeight="false" outlineLevel="4" collapsed="false">
      <c r="A447" s="37"/>
      <c r="B447" s="22" t="s">
        <v>1201</v>
      </c>
      <c r="C447" s="101"/>
      <c r="D447" s="145"/>
      <c r="E447" s="21" t="str">
        <f aca="false">IF((OR(H447="X",I447="X",J447="X",K447="X",L447="X",M447="X",N447="X",O447="X",P447="X")=FALSE()),"","X")</f>
        <v>X</v>
      </c>
      <c r="F447" s="21" t="str">
        <f aca="false">IF((OR(R447="X",S447="X",T447="X",U447="X",V447="X",W447="X",X447="X")=FALSE()),"","X")</f>
        <v/>
      </c>
      <c r="G447" s="145"/>
      <c r="H447" s="172"/>
      <c r="I447" s="104"/>
      <c r="J447" s="172"/>
      <c r="K447" s="101"/>
      <c r="L447" s="172"/>
      <c r="M447" s="101" t="s">
        <v>10</v>
      </c>
      <c r="N447" s="172"/>
      <c r="O447" s="101"/>
      <c r="P447" s="172"/>
      <c r="Q447" s="145"/>
      <c r="R447" s="104"/>
      <c r="S447" s="102"/>
      <c r="T447" s="101"/>
      <c r="U447" s="102"/>
      <c r="V447" s="101"/>
      <c r="W447" s="102"/>
      <c r="X447" s="101"/>
      <c r="Y447" s="145"/>
      <c r="Z447" s="102" t="s">
        <v>10</v>
      </c>
      <c r="AA447" s="101"/>
      <c r="AB447" s="102" t="s">
        <v>10</v>
      </c>
      <c r="AC447" s="101" t="s">
        <v>10</v>
      </c>
      <c r="AD447" s="102" t="s">
        <v>10</v>
      </c>
      <c r="AE447" s="145"/>
      <c r="AF447" s="101"/>
      <c r="AG447" s="102"/>
      <c r="AH447" s="101"/>
      <c r="AI447" s="102" t="s">
        <v>10</v>
      </c>
      <c r="AJ447" s="101"/>
      <c r="AK447" s="172"/>
      <c r="AL447" s="145"/>
      <c r="AM447" s="91" t="s">
        <v>1202</v>
      </c>
    </row>
    <row r="448" s="100" customFormat="true" ht="12.75" hidden="false" customHeight="false" outlineLevel="4" collapsed="false">
      <c r="A448" s="37"/>
      <c r="B448" s="22" t="s">
        <v>1203</v>
      </c>
      <c r="C448" s="101" t="s">
        <v>945</v>
      </c>
      <c r="D448" s="145"/>
      <c r="E448" s="21" t="str">
        <f aca="false">IF((OR(H448="X",I448="X",J448="X",K448="X",L448="X",M448="X",N448="X",O448="X",P448="X")=FALSE()),"","X")</f>
        <v>X</v>
      </c>
      <c r="F448" s="21" t="str">
        <f aca="false">IF((OR(R448="X",S448="X",T448="X",U448="X",V448="X",W448="X",X448="X")=FALSE()),"","X")</f>
        <v/>
      </c>
      <c r="G448" s="145"/>
      <c r="H448" s="172"/>
      <c r="I448" s="104"/>
      <c r="J448" s="172"/>
      <c r="K448" s="101"/>
      <c r="L448" s="172"/>
      <c r="M448" s="101"/>
      <c r="N448" s="172"/>
      <c r="O448" s="101" t="s">
        <v>10</v>
      </c>
      <c r="P448" s="172"/>
      <c r="Q448" s="145"/>
      <c r="R448" s="104"/>
      <c r="S448" s="102"/>
      <c r="T448" s="101"/>
      <c r="U448" s="102"/>
      <c r="V448" s="101"/>
      <c r="W448" s="102"/>
      <c r="X448" s="101"/>
      <c r="Y448" s="145"/>
      <c r="Z448" s="102" t="s">
        <v>10</v>
      </c>
      <c r="AA448" s="101"/>
      <c r="AB448" s="102" t="s">
        <v>10</v>
      </c>
      <c r="AC448" s="101" t="s">
        <v>10</v>
      </c>
      <c r="AD448" s="102" t="s">
        <v>10</v>
      </c>
      <c r="AE448" s="145"/>
      <c r="AF448" s="101"/>
      <c r="AG448" s="102"/>
      <c r="AH448" s="101"/>
      <c r="AI448" s="102" t="s">
        <v>10</v>
      </c>
      <c r="AJ448" s="101"/>
      <c r="AK448" s="172"/>
      <c r="AL448" s="145"/>
      <c r="AM448" s="91"/>
    </row>
    <row r="449" s="100" customFormat="true" ht="12.75" hidden="false" customHeight="false" outlineLevel="4" collapsed="false">
      <c r="A449" s="37"/>
      <c r="B449" s="22" t="s">
        <v>1106</v>
      </c>
      <c r="C449" s="101" t="s">
        <v>945</v>
      </c>
      <c r="D449" s="145"/>
      <c r="E449" s="21" t="str">
        <f aca="false">IF((OR(H449="X",I449="X",J449="X",K449="X",L449="X",M449="X",N449="X",O449="X",P449="X")=FALSE()),"","X")</f>
        <v>X</v>
      </c>
      <c r="F449" s="21" t="str">
        <f aca="false">IF((OR(R449="X",S449="X",T449="X",U449="X",V449="X",W449="X",X449="X")=FALSE()),"","X")</f>
        <v/>
      </c>
      <c r="G449" s="145"/>
      <c r="H449" s="172"/>
      <c r="I449" s="104"/>
      <c r="J449" s="172"/>
      <c r="K449" s="101"/>
      <c r="L449" s="172"/>
      <c r="M449" s="101"/>
      <c r="N449" s="172"/>
      <c r="O449" s="101" t="s">
        <v>10</v>
      </c>
      <c r="P449" s="172"/>
      <c r="Q449" s="145"/>
      <c r="R449" s="104"/>
      <c r="S449" s="102"/>
      <c r="T449" s="101"/>
      <c r="U449" s="102"/>
      <c r="V449" s="101"/>
      <c r="W449" s="102"/>
      <c r="X449" s="101"/>
      <c r="Y449" s="145"/>
      <c r="Z449" s="102" t="s">
        <v>10</v>
      </c>
      <c r="AA449" s="101"/>
      <c r="AB449" s="102" t="s">
        <v>10</v>
      </c>
      <c r="AC449" s="101" t="s">
        <v>10</v>
      </c>
      <c r="AD449" s="102" t="s">
        <v>10</v>
      </c>
      <c r="AE449" s="145"/>
      <c r="AF449" s="101"/>
      <c r="AG449" s="102"/>
      <c r="AH449" s="101"/>
      <c r="AI449" s="102" t="s">
        <v>10</v>
      </c>
      <c r="AJ449" s="101"/>
      <c r="AK449" s="172"/>
      <c r="AL449" s="145"/>
      <c r="AM449" s="91"/>
    </row>
    <row r="450" s="100" customFormat="true" ht="12.75" hidden="false" customHeight="false" outlineLevel="4" collapsed="false">
      <c r="A450" s="37"/>
      <c r="B450" s="22" t="s">
        <v>1204</v>
      </c>
      <c r="C450" s="101" t="s">
        <v>945</v>
      </c>
      <c r="D450" s="145"/>
      <c r="E450" s="21" t="str">
        <f aca="false">IF((OR(H450="X",I450="X",J450="X",K450="X",L450="X",M450="X",N450="X",O450="X",P450="X")=FALSE()),"","X")</f>
        <v>X</v>
      </c>
      <c r="F450" s="21" t="str">
        <f aca="false">IF((OR(R450="X",S450="X",T450="X",U450="X",V450="X",W450="X",X450="X")=FALSE()),"","X")</f>
        <v/>
      </c>
      <c r="G450" s="145"/>
      <c r="H450" s="172"/>
      <c r="I450" s="104"/>
      <c r="J450" s="172"/>
      <c r="K450" s="101"/>
      <c r="L450" s="172"/>
      <c r="M450" s="101"/>
      <c r="N450" s="172"/>
      <c r="O450" s="101" t="s">
        <v>10</v>
      </c>
      <c r="P450" s="172"/>
      <c r="Q450" s="145"/>
      <c r="R450" s="104"/>
      <c r="S450" s="102"/>
      <c r="T450" s="101"/>
      <c r="U450" s="102"/>
      <c r="V450" s="101"/>
      <c r="W450" s="102"/>
      <c r="X450" s="101"/>
      <c r="Y450" s="145"/>
      <c r="Z450" s="102" t="s">
        <v>10</v>
      </c>
      <c r="AA450" s="101"/>
      <c r="AB450" s="102" t="s">
        <v>10</v>
      </c>
      <c r="AC450" s="101" t="s">
        <v>10</v>
      </c>
      <c r="AD450" s="102" t="s">
        <v>10</v>
      </c>
      <c r="AE450" s="145"/>
      <c r="AF450" s="101"/>
      <c r="AG450" s="102"/>
      <c r="AH450" s="101"/>
      <c r="AI450" s="102" t="s">
        <v>10</v>
      </c>
      <c r="AJ450" s="101"/>
      <c r="AK450" s="172"/>
      <c r="AL450" s="145"/>
      <c r="AM450" s="91"/>
    </row>
    <row r="451" s="100" customFormat="true" ht="12.75" hidden="false" customHeight="false" outlineLevel="4" collapsed="false">
      <c r="A451" s="37"/>
      <c r="B451" s="22" t="s">
        <v>1205</v>
      </c>
      <c r="C451" s="101" t="s">
        <v>945</v>
      </c>
      <c r="D451" s="145"/>
      <c r="E451" s="21" t="str">
        <f aca="false">IF((OR(H451="X",I451="X",J451="X",K451="X",L451="X",M451="X",N451="X",O451="X",P451="X")=FALSE()),"","X")</f>
        <v>X</v>
      </c>
      <c r="F451" s="21" t="str">
        <f aca="false">IF((OR(R451="X",S451="X",T451="X",U451="X",V451="X",W451="X",X451="X")=FALSE()),"","X")</f>
        <v/>
      </c>
      <c r="G451" s="145"/>
      <c r="H451" s="172"/>
      <c r="I451" s="104"/>
      <c r="J451" s="172"/>
      <c r="K451" s="101"/>
      <c r="L451" s="172"/>
      <c r="M451" s="101"/>
      <c r="N451" s="172"/>
      <c r="O451" s="101" t="s">
        <v>10</v>
      </c>
      <c r="P451" s="172"/>
      <c r="Q451" s="145"/>
      <c r="R451" s="104"/>
      <c r="S451" s="102"/>
      <c r="T451" s="101"/>
      <c r="U451" s="102"/>
      <c r="V451" s="101"/>
      <c r="W451" s="102"/>
      <c r="X451" s="101"/>
      <c r="Y451" s="145"/>
      <c r="Z451" s="102" t="s">
        <v>10</v>
      </c>
      <c r="AA451" s="101"/>
      <c r="AB451" s="102" t="s">
        <v>10</v>
      </c>
      <c r="AC451" s="101" t="s">
        <v>10</v>
      </c>
      <c r="AD451" s="102" t="s">
        <v>10</v>
      </c>
      <c r="AE451" s="145"/>
      <c r="AF451" s="101"/>
      <c r="AG451" s="102"/>
      <c r="AH451" s="101"/>
      <c r="AI451" s="102" t="s">
        <v>10</v>
      </c>
      <c r="AJ451" s="101"/>
      <c r="AK451" s="172"/>
      <c r="AL451" s="145"/>
      <c r="AM451" s="91"/>
    </row>
    <row r="452" s="100" customFormat="true" ht="12.75" hidden="false" customHeight="false" outlineLevel="4" collapsed="false">
      <c r="A452" s="37"/>
      <c r="B452" s="22" t="s">
        <v>1206</v>
      </c>
      <c r="C452" s="101" t="s">
        <v>945</v>
      </c>
      <c r="D452" s="145"/>
      <c r="E452" s="21" t="str">
        <f aca="false">IF((OR(H452="X",I452="X",J452="X",K452="X",L452="X",M452="X",N452="X",O452="X",P452="X")=FALSE()),"","X")</f>
        <v>X</v>
      </c>
      <c r="F452" s="21" t="str">
        <f aca="false">IF((OR(R452="X",S452="X",T452="X",U452="X",V452="X",W452="X",X452="X")=FALSE()),"","X")</f>
        <v/>
      </c>
      <c r="G452" s="145"/>
      <c r="H452" s="172"/>
      <c r="I452" s="104"/>
      <c r="J452" s="172"/>
      <c r="K452" s="101"/>
      <c r="L452" s="172"/>
      <c r="M452" s="101"/>
      <c r="N452" s="172"/>
      <c r="O452" s="101" t="s">
        <v>10</v>
      </c>
      <c r="P452" s="172"/>
      <c r="Q452" s="145"/>
      <c r="R452" s="104"/>
      <c r="S452" s="102"/>
      <c r="T452" s="101"/>
      <c r="U452" s="102"/>
      <c r="V452" s="101"/>
      <c r="W452" s="102"/>
      <c r="X452" s="101"/>
      <c r="Y452" s="145"/>
      <c r="Z452" s="102" t="s">
        <v>10</v>
      </c>
      <c r="AA452" s="101"/>
      <c r="AB452" s="102" t="s">
        <v>10</v>
      </c>
      <c r="AC452" s="101" t="s">
        <v>10</v>
      </c>
      <c r="AD452" s="102" t="s">
        <v>10</v>
      </c>
      <c r="AE452" s="145"/>
      <c r="AF452" s="101"/>
      <c r="AG452" s="102"/>
      <c r="AH452" s="101"/>
      <c r="AI452" s="102" t="s">
        <v>10</v>
      </c>
      <c r="AJ452" s="101"/>
      <c r="AK452" s="172"/>
      <c r="AL452" s="145"/>
      <c r="AM452" s="91"/>
    </row>
    <row r="453" s="100" customFormat="true" ht="12.75" hidden="false" customHeight="false" outlineLevel="4" collapsed="false">
      <c r="A453" s="37"/>
      <c r="B453" s="22" t="s">
        <v>1207</v>
      </c>
      <c r="C453" s="101"/>
      <c r="D453" s="145"/>
      <c r="E453" s="21" t="str">
        <f aca="false">IF((OR(H453="X",I453="X",J453="X",K453="X",L453="X",M453="X",N453="X",O453="X",P453="X")=FALSE()),"","X")</f>
        <v>X</v>
      </c>
      <c r="F453" s="21" t="str">
        <f aca="false">IF((OR(R453="X",S453="X",T453="X",U453="X",V453="X",W453="X",X453="X")=FALSE()),"","X")</f>
        <v/>
      </c>
      <c r="G453" s="145"/>
      <c r="H453" s="172"/>
      <c r="I453" s="104"/>
      <c r="J453" s="172"/>
      <c r="K453" s="101"/>
      <c r="L453" s="172"/>
      <c r="M453" s="101"/>
      <c r="N453" s="172" t="s">
        <v>10</v>
      </c>
      <c r="O453" s="101"/>
      <c r="P453" s="172"/>
      <c r="Q453" s="145"/>
      <c r="R453" s="104"/>
      <c r="S453" s="102"/>
      <c r="T453" s="101"/>
      <c r="U453" s="102"/>
      <c r="V453" s="101"/>
      <c r="W453" s="102"/>
      <c r="X453" s="101"/>
      <c r="Y453" s="145"/>
      <c r="Z453" s="102" t="s">
        <v>10</v>
      </c>
      <c r="AA453" s="101"/>
      <c r="AB453" s="102" t="s">
        <v>10</v>
      </c>
      <c r="AC453" s="101" t="s">
        <v>10</v>
      </c>
      <c r="AD453" s="102" t="s">
        <v>10</v>
      </c>
      <c r="AE453" s="145"/>
      <c r="AF453" s="101"/>
      <c r="AG453" s="102"/>
      <c r="AH453" s="101"/>
      <c r="AI453" s="102" t="s">
        <v>10</v>
      </c>
      <c r="AJ453" s="101"/>
      <c r="AK453" s="172"/>
      <c r="AL453" s="145"/>
      <c r="AM453" s="91"/>
    </row>
    <row r="454" s="100" customFormat="true" ht="12.75" hidden="false" customHeight="false" outlineLevel="4" collapsed="false">
      <c r="A454" s="37"/>
      <c r="B454" s="22" t="s">
        <v>1208</v>
      </c>
      <c r="C454" s="101"/>
      <c r="D454" s="145"/>
      <c r="E454" s="21" t="str">
        <f aca="false">IF((OR(H454="X",I454="X",J454="X",K454="X",L454="X",M454="X",N454="X",O454="X",P454="X")=FALSE()),"","X")</f>
        <v>X</v>
      </c>
      <c r="F454" s="21" t="str">
        <f aca="false">IF((OR(R454="X",S454="X",T454="X",U454="X",V454="X",W454="X",X454="X")=FALSE()),"","X")</f>
        <v/>
      </c>
      <c r="G454" s="145"/>
      <c r="H454" s="172"/>
      <c r="I454" s="104"/>
      <c r="J454" s="172"/>
      <c r="K454" s="101"/>
      <c r="L454" s="172"/>
      <c r="M454" s="101"/>
      <c r="N454" s="172" t="s">
        <v>10</v>
      </c>
      <c r="O454" s="101"/>
      <c r="P454" s="172"/>
      <c r="Q454" s="145"/>
      <c r="R454" s="104"/>
      <c r="S454" s="102"/>
      <c r="T454" s="101"/>
      <c r="U454" s="102"/>
      <c r="V454" s="101"/>
      <c r="W454" s="102"/>
      <c r="X454" s="101"/>
      <c r="Y454" s="145"/>
      <c r="Z454" s="102" t="s">
        <v>10</v>
      </c>
      <c r="AA454" s="101"/>
      <c r="AB454" s="102" t="s">
        <v>10</v>
      </c>
      <c r="AC454" s="101" t="s">
        <v>10</v>
      </c>
      <c r="AD454" s="102" t="s">
        <v>10</v>
      </c>
      <c r="AE454" s="145"/>
      <c r="AF454" s="101"/>
      <c r="AG454" s="102"/>
      <c r="AH454" s="101"/>
      <c r="AI454" s="102" t="s">
        <v>10</v>
      </c>
      <c r="AJ454" s="101"/>
      <c r="AK454" s="172"/>
      <c r="AL454" s="145"/>
      <c r="AM454" s="91"/>
    </row>
    <row r="455" s="100" customFormat="true" ht="12.75" hidden="false" customHeight="false" outlineLevel="4" collapsed="false">
      <c r="A455" s="37"/>
      <c r="B455" s="22" t="s">
        <v>1209</v>
      </c>
      <c r="C455" s="101"/>
      <c r="D455" s="145"/>
      <c r="E455" s="21" t="str">
        <f aca="false">IF((OR(H455="X",I455="X",J455="X",K455="X",L455="X",M455="X",N455="X",O455="X",P455="X")=FALSE()),"","X")</f>
        <v>X</v>
      </c>
      <c r="F455" s="21" t="str">
        <f aca="false">IF((OR(R455="X",S455="X",T455="X",U455="X",V455="X",W455="X",X455="X")=FALSE()),"","X")</f>
        <v/>
      </c>
      <c r="G455" s="145"/>
      <c r="H455" s="172"/>
      <c r="I455" s="104"/>
      <c r="J455" s="172"/>
      <c r="K455" s="101"/>
      <c r="L455" s="172"/>
      <c r="M455" s="101"/>
      <c r="N455" s="172" t="s">
        <v>10</v>
      </c>
      <c r="O455" s="101"/>
      <c r="P455" s="172"/>
      <c r="Q455" s="145"/>
      <c r="R455" s="104"/>
      <c r="S455" s="102"/>
      <c r="T455" s="101"/>
      <c r="U455" s="102"/>
      <c r="V455" s="101"/>
      <c r="W455" s="102"/>
      <c r="X455" s="101"/>
      <c r="Y455" s="145"/>
      <c r="Z455" s="102" t="s">
        <v>10</v>
      </c>
      <c r="AA455" s="101"/>
      <c r="AB455" s="102" t="s">
        <v>10</v>
      </c>
      <c r="AC455" s="101" t="s">
        <v>10</v>
      </c>
      <c r="AD455" s="102" t="s">
        <v>10</v>
      </c>
      <c r="AE455" s="145"/>
      <c r="AF455" s="101"/>
      <c r="AG455" s="102"/>
      <c r="AH455" s="101"/>
      <c r="AI455" s="102" t="s">
        <v>10</v>
      </c>
      <c r="AJ455" s="101"/>
      <c r="AK455" s="172"/>
      <c r="AL455" s="145"/>
      <c r="AM455" s="91"/>
    </row>
    <row r="456" s="100" customFormat="true" ht="12.75" hidden="false" customHeight="false" outlineLevel="4" collapsed="false">
      <c r="A456" s="37"/>
      <c r="B456" s="22" t="s">
        <v>1210</v>
      </c>
      <c r="C456" s="101"/>
      <c r="D456" s="145"/>
      <c r="E456" s="21" t="str">
        <f aca="false">IF((OR(H456="X",I456="X",J456="X",K456="X",L456="X",M456="X",N456="X",O456="X",P456="X")=FALSE()),"","X")</f>
        <v>X</v>
      </c>
      <c r="F456" s="21" t="str">
        <f aca="false">IF((OR(R456="X",S456="X",T456="X",U456="X",V456="X",W456="X",X456="X")=FALSE()),"","X")</f>
        <v/>
      </c>
      <c r="G456" s="145"/>
      <c r="H456" s="172"/>
      <c r="I456" s="104"/>
      <c r="J456" s="172"/>
      <c r="K456" s="101"/>
      <c r="L456" s="172"/>
      <c r="M456" s="101"/>
      <c r="N456" s="172" t="s">
        <v>10</v>
      </c>
      <c r="O456" s="101"/>
      <c r="P456" s="172"/>
      <c r="Q456" s="145"/>
      <c r="R456" s="104"/>
      <c r="S456" s="102"/>
      <c r="T456" s="101"/>
      <c r="U456" s="102"/>
      <c r="V456" s="101"/>
      <c r="W456" s="102"/>
      <c r="X456" s="101"/>
      <c r="Y456" s="145"/>
      <c r="Z456" s="102" t="s">
        <v>10</v>
      </c>
      <c r="AA456" s="101"/>
      <c r="AB456" s="102" t="s">
        <v>10</v>
      </c>
      <c r="AC456" s="101" t="s">
        <v>10</v>
      </c>
      <c r="AD456" s="102" t="s">
        <v>10</v>
      </c>
      <c r="AE456" s="145"/>
      <c r="AF456" s="101"/>
      <c r="AG456" s="102"/>
      <c r="AH456" s="101"/>
      <c r="AI456" s="102" t="s">
        <v>10</v>
      </c>
      <c r="AJ456" s="101"/>
      <c r="AK456" s="172"/>
      <c r="AL456" s="145"/>
      <c r="AM456" s="91"/>
    </row>
    <row r="457" s="100" customFormat="true" ht="12.75" hidden="false" customHeight="false" outlineLevel="4" collapsed="false">
      <c r="A457" s="37"/>
      <c r="B457" s="22" t="s">
        <v>1211</v>
      </c>
      <c r="C457" s="101"/>
      <c r="D457" s="145"/>
      <c r="E457" s="21" t="str">
        <f aca="false">IF((OR(H457="X",I457="X",J457="X",K457="X",L457="X",M457="X",N457="X",O457="X",P457="X")=FALSE()),"","X")</f>
        <v>X</v>
      </c>
      <c r="F457" s="21" t="str">
        <f aca="false">IF((OR(R457="X",S457="X",T457="X",U457="X",V457="X",W457="X",X457="X")=FALSE()),"","X")</f>
        <v/>
      </c>
      <c r="G457" s="145"/>
      <c r="H457" s="172"/>
      <c r="I457" s="104"/>
      <c r="J457" s="172"/>
      <c r="K457" s="101"/>
      <c r="L457" s="172"/>
      <c r="M457" s="101"/>
      <c r="N457" s="172" t="s">
        <v>10</v>
      </c>
      <c r="O457" s="101"/>
      <c r="P457" s="172"/>
      <c r="Q457" s="145"/>
      <c r="R457" s="104"/>
      <c r="S457" s="102"/>
      <c r="T457" s="101"/>
      <c r="U457" s="102"/>
      <c r="V457" s="101"/>
      <c r="W457" s="102"/>
      <c r="X457" s="101"/>
      <c r="Y457" s="145"/>
      <c r="Z457" s="102" t="s">
        <v>10</v>
      </c>
      <c r="AA457" s="101"/>
      <c r="AB457" s="102" t="s">
        <v>10</v>
      </c>
      <c r="AC457" s="101" t="s">
        <v>10</v>
      </c>
      <c r="AD457" s="102" t="s">
        <v>10</v>
      </c>
      <c r="AE457" s="145"/>
      <c r="AF457" s="101"/>
      <c r="AG457" s="102"/>
      <c r="AH457" s="101"/>
      <c r="AI457" s="102" t="s">
        <v>10</v>
      </c>
      <c r="AJ457" s="101"/>
      <c r="AK457" s="172"/>
      <c r="AL457" s="145"/>
      <c r="AM457" s="91"/>
    </row>
    <row r="458" s="100" customFormat="true" ht="12.75" hidden="false" customHeight="false" outlineLevel="4" collapsed="false">
      <c r="A458" s="37"/>
      <c r="B458" s="22" t="s">
        <v>1212</v>
      </c>
      <c r="C458" s="101"/>
      <c r="D458" s="145"/>
      <c r="E458" s="21" t="str">
        <f aca="false">IF((OR(H458="X",I458="X",J458="X",K458="X",L458="X",M458="X",N458="X",O458="X",P458="X")=FALSE()),"","X")</f>
        <v>X</v>
      </c>
      <c r="F458" s="21" t="str">
        <f aca="false">IF((OR(R458="X",S458="X",T458="X",U458="X",V458="X",W458="X",X458="X")=FALSE()),"","X")</f>
        <v/>
      </c>
      <c r="G458" s="145"/>
      <c r="H458" s="172"/>
      <c r="I458" s="104"/>
      <c r="J458" s="172"/>
      <c r="K458" s="101"/>
      <c r="L458" s="172"/>
      <c r="M458" s="101"/>
      <c r="N458" s="172" t="s">
        <v>10</v>
      </c>
      <c r="O458" s="101"/>
      <c r="P458" s="172"/>
      <c r="Q458" s="145"/>
      <c r="R458" s="104"/>
      <c r="S458" s="102"/>
      <c r="T458" s="101"/>
      <c r="U458" s="102"/>
      <c r="V458" s="101"/>
      <c r="W458" s="102"/>
      <c r="X458" s="101"/>
      <c r="Y458" s="145"/>
      <c r="Z458" s="102" t="s">
        <v>10</v>
      </c>
      <c r="AA458" s="101"/>
      <c r="AB458" s="102" t="s">
        <v>10</v>
      </c>
      <c r="AC458" s="101" t="s">
        <v>10</v>
      </c>
      <c r="AD458" s="102" t="s">
        <v>10</v>
      </c>
      <c r="AE458" s="145"/>
      <c r="AF458" s="101"/>
      <c r="AG458" s="102"/>
      <c r="AH458" s="101"/>
      <c r="AI458" s="102" t="s">
        <v>10</v>
      </c>
      <c r="AJ458" s="101"/>
      <c r="AK458" s="172"/>
      <c r="AL458" s="145"/>
      <c r="AM458" s="91"/>
    </row>
    <row r="459" s="100" customFormat="true" ht="12.75" hidden="false" customHeight="false" outlineLevel="4" collapsed="false">
      <c r="A459" s="37"/>
      <c r="B459" s="22" t="s">
        <v>1213</v>
      </c>
      <c r="C459" s="101"/>
      <c r="D459" s="145"/>
      <c r="E459" s="21" t="str">
        <f aca="false">IF((OR(H459="X",I459="X",J459="X",K459="X",L459="X",M459="X",N459="X",O459="X",P459="X")=FALSE()),"","X")</f>
        <v>X</v>
      </c>
      <c r="F459" s="21" t="str">
        <f aca="false">IF((OR(R459="X",S459="X",T459="X",U459="X",V459="X",W459="X",X459="X")=FALSE()),"","X")</f>
        <v/>
      </c>
      <c r="G459" s="145"/>
      <c r="H459" s="172"/>
      <c r="I459" s="104"/>
      <c r="J459" s="172"/>
      <c r="K459" s="101"/>
      <c r="L459" s="172"/>
      <c r="M459" s="101"/>
      <c r="N459" s="172" t="s">
        <v>10</v>
      </c>
      <c r="O459" s="101"/>
      <c r="P459" s="172"/>
      <c r="Q459" s="145"/>
      <c r="R459" s="104"/>
      <c r="S459" s="102"/>
      <c r="T459" s="101"/>
      <c r="U459" s="102"/>
      <c r="V459" s="101"/>
      <c r="W459" s="102"/>
      <c r="X459" s="101"/>
      <c r="Y459" s="145"/>
      <c r="Z459" s="102" t="s">
        <v>10</v>
      </c>
      <c r="AA459" s="101"/>
      <c r="AB459" s="102" t="s">
        <v>10</v>
      </c>
      <c r="AC459" s="101" t="s">
        <v>10</v>
      </c>
      <c r="AD459" s="102" t="s">
        <v>10</v>
      </c>
      <c r="AE459" s="145"/>
      <c r="AF459" s="101"/>
      <c r="AG459" s="102"/>
      <c r="AH459" s="101"/>
      <c r="AI459" s="102" t="s">
        <v>10</v>
      </c>
      <c r="AJ459" s="101"/>
      <c r="AK459" s="172"/>
      <c r="AL459" s="145"/>
      <c r="AM459" s="91"/>
    </row>
    <row r="460" s="100" customFormat="true" ht="12.75" hidden="false" customHeight="false" outlineLevel="4" collapsed="false">
      <c r="A460" s="37"/>
      <c r="B460" s="22" t="s">
        <v>1214</v>
      </c>
      <c r="C460" s="101"/>
      <c r="D460" s="145"/>
      <c r="E460" s="21" t="str">
        <f aca="false">IF((OR(H460="X",I460="X",J460="X",K460="X",L460="X",M460="X",N460="X",O460="X",P460="X")=FALSE()),"","X")</f>
        <v>X</v>
      </c>
      <c r="F460" s="21" t="str">
        <f aca="false">IF((OR(R460="X",S460="X",T460="X",U460="X",V460="X",W460="X",X460="X")=FALSE()),"","X")</f>
        <v/>
      </c>
      <c r="G460" s="145"/>
      <c r="H460" s="172"/>
      <c r="I460" s="104"/>
      <c r="J460" s="172"/>
      <c r="K460" s="101"/>
      <c r="L460" s="172"/>
      <c r="M460" s="101"/>
      <c r="N460" s="172" t="s">
        <v>10</v>
      </c>
      <c r="O460" s="101"/>
      <c r="P460" s="172"/>
      <c r="Q460" s="145"/>
      <c r="R460" s="104"/>
      <c r="S460" s="102"/>
      <c r="T460" s="101"/>
      <c r="U460" s="102"/>
      <c r="V460" s="101"/>
      <c r="W460" s="102"/>
      <c r="X460" s="101"/>
      <c r="Y460" s="145"/>
      <c r="Z460" s="102" t="s">
        <v>10</v>
      </c>
      <c r="AA460" s="101"/>
      <c r="AB460" s="102" t="s">
        <v>10</v>
      </c>
      <c r="AC460" s="101" t="s">
        <v>10</v>
      </c>
      <c r="AD460" s="102" t="s">
        <v>10</v>
      </c>
      <c r="AE460" s="145"/>
      <c r="AF460" s="101"/>
      <c r="AG460" s="102"/>
      <c r="AH460" s="101"/>
      <c r="AI460" s="102" t="s">
        <v>10</v>
      </c>
      <c r="AJ460" s="101"/>
      <c r="AK460" s="172"/>
      <c r="AL460" s="145"/>
      <c r="AM460" s="91"/>
    </row>
    <row r="461" s="100" customFormat="true" ht="12.75" hidden="false" customHeight="false" outlineLevel="4" collapsed="false">
      <c r="A461" s="37"/>
      <c r="B461" s="22" t="s">
        <v>1215</v>
      </c>
      <c r="C461" s="101"/>
      <c r="D461" s="145"/>
      <c r="E461" s="21" t="str">
        <f aca="false">IF((OR(H461="X",I461="X",J461="X",K461="X",L461="X",M461="X",N461="X",O461="X",P461="X")=FALSE()),"","X")</f>
        <v>X</v>
      </c>
      <c r="F461" s="21" t="str">
        <f aca="false">IF((OR(R461="X",S461="X",T461="X",U461="X",V461="X",W461="X",X461="X")=FALSE()),"","X")</f>
        <v/>
      </c>
      <c r="G461" s="145"/>
      <c r="H461" s="172"/>
      <c r="I461" s="104"/>
      <c r="J461" s="172"/>
      <c r="K461" s="101"/>
      <c r="L461" s="172"/>
      <c r="M461" s="101"/>
      <c r="N461" s="172" t="s">
        <v>10</v>
      </c>
      <c r="O461" s="101"/>
      <c r="P461" s="172"/>
      <c r="Q461" s="145"/>
      <c r="R461" s="104"/>
      <c r="S461" s="102"/>
      <c r="T461" s="101"/>
      <c r="U461" s="102"/>
      <c r="V461" s="101"/>
      <c r="W461" s="102"/>
      <c r="X461" s="101"/>
      <c r="Y461" s="145"/>
      <c r="Z461" s="102" t="s">
        <v>10</v>
      </c>
      <c r="AA461" s="101"/>
      <c r="AB461" s="102" t="s">
        <v>10</v>
      </c>
      <c r="AC461" s="101" t="s">
        <v>10</v>
      </c>
      <c r="AD461" s="102" t="s">
        <v>10</v>
      </c>
      <c r="AE461" s="145"/>
      <c r="AF461" s="101"/>
      <c r="AG461" s="102"/>
      <c r="AH461" s="101"/>
      <c r="AI461" s="102" t="s">
        <v>10</v>
      </c>
      <c r="AJ461" s="101"/>
      <c r="AK461" s="172"/>
      <c r="AL461" s="145"/>
      <c r="AM461" s="91"/>
    </row>
    <row r="462" s="100" customFormat="true" ht="12.75" hidden="false" customHeight="false" outlineLevel="4" collapsed="false">
      <c r="A462" s="37"/>
      <c r="B462" s="22" t="s">
        <v>1216</v>
      </c>
      <c r="C462" s="101"/>
      <c r="D462" s="145"/>
      <c r="E462" s="21" t="str">
        <f aca="false">IF((OR(H462="X",I462="X",J462="X",K462="X",L462="X",M462="X",N462="X",O462="X",P462="X")=FALSE()),"","X")</f>
        <v>X</v>
      </c>
      <c r="F462" s="21" t="str">
        <f aca="false">IF((OR(R462="X",S462="X",T462="X",U462="X",V462="X",W462="X",X462="X")=FALSE()),"","X")</f>
        <v/>
      </c>
      <c r="G462" s="145"/>
      <c r="H462" s="172"/>
      <c r="I462" s="104"/>
      <c r="J462" s="172"/>
      <c r="K462" s="101"/>
      <c r="L462" s="172"/>
      <c r="M462" s="101"/>
      <c r="N462" s="172" t="s">
        <v>10</v>
      </c>
      <c r="O462" s="101"/>
      <c r="P462" s="172"/>
      <c r="Q462" s="145"/>
      <c r="R462" s="104"/>
      <c r="S462" s="102"/>
      <c r="T462" s="101"/>
      <c r="U462" s="102"/>
      <c r="V462" s="101"/>
      <c r="W462" s="102"/>
      <c r="X462" s="101"/>
      <c r="Y462" s="145"/>
      <c r="Z462" s="102" t="s">
        <v>10</v>
      </c>
      <c r="AA462" s="101"/>
      <c r="AB462" s="102" t="s">
        <v>10</v>
      </c>
      <c r="AC462" s="101" t="s">
        <v>10</v>
      </c>
      <c r="AD462" s="102" t="s">
        <v>10</v>
      </c>
      <c r="AE462" s="145"/>
      <c r="AF462" s="101"/>
      <c r="AG462" s="102"/>
      <c r="AH462" s="101"/>
      <c r="AI462" s="102" t="s">
        <v>10</v>
      </c>
      <c r="AJ462" s="101"/>
      <c r="AK462" s="172"/>
      <c r="AL462" s="145"/>
      <c r="AM462" s="91"/>
    </row>
    <row r="463" s="100" customFormat="true" ht="12.75" hidden="false" customHeight="false" outlineLevel="4" collapsed="false">
      <c r="A463" s="37"/>
      <c r="B463" s="22" t="s">
        <v>1217</v>
      </c>
      <c r="C463" s="101"/>
      <c r="D463" s="145"/>
      <c r="E463" s="21" t="str">
        <f aca="false">IF((OR(H463="X",I463="X",J463="X",K463="X",L463="X",M463="X",N463="X",O463="X",P463="X")=FALSE()),"","X")</f>
        <v>X</v>
      </c>
      <c r="F463" s="21" t="str">
        <f aca="false">IF((OR(R463="X",S463="X",T463="X",U463="X",V463="X",W463="X",X463="X")=FALSE()),"","X")</f>
        <v/>
      </c>
      <c r="G463" s="145"/>
      <c r="H463" s="172"/>
      <c r="I463" s="104"/>
      <c r="J463" s="172"/>
      <c r="K463" s="101"/>
      <c r="L463" s="172"/>
      <c r="M463" s="101"/>
      <c r="N463" s="172" t="s">
        <v>10</v>
      </c>
      <c r="O463" s="101"/>
      <c r="P463" s="172"/>
      <c r="Q463" s="145"/>
      <c r="R463" s="104"/>
      <c r="S463" s="102"/>
      <c r="T463" s="101"/>
      <c r="U463" s="102"/>
      <c r="V463" s="101"/>
      <c r="W463" s="102"/>
      <c r="X463" s="101"/>
      <c r="Y463" s="145"/>
      <c r="Z463" s="102" t="s">
        <v>10</v>
      </c>
      <c r="AA463" s="101"/>
      <c r="AB463" s="102" t="s">
        <v>10</v>
      </c>
      <c r="AC463" s="101" t="s">
        <v>10</v>
      </c>
      <c r="AD463" s="102" t="s">
        <v>10</v>
      </c>
      <c r="AE463" s="145"/>
      <c r="AF463" s="101"/>
      <c r="AG463" s="102"/>
      <c r="AH463" s="101"/>
      <c r="AI463" s="102" t="s">
        <v>10</v>
      </c>
      <c r="AJ463" s="101"/>
      <c r="AK463" s="172"/>
      <c r="AL463" s="145"/>
      <c r="AM463" s="91"/>
    </row>
    <row r="464" s="100" customFormat="true" ht="12.75" hidden="false" customHeight="false" outlineLevel="4" collapsed="false">
      <c r="A464" s="37"/>
      <c r="B464" s="22" t="s">
        <v>1218</v>
      </c>
      <c r="C464" s="101"/>
      <c r="D464" s="145"/>
      <c r="E464" s="21" t="str">
        <f aca="false">IF((OR(H464="X",I464="X",J464="X",K464="X",L464="X",M464="X",N464="X",O464="X",P464="X")=FALSE()),"","X")</f>
        <v>X</v>
      </c>
      <c r="F464" s="21" t="str">
        <f aca="false">IF((OR(R464="X",S464="X",T464="X",U464="X",V464="X",W464="X",X464="X")=FALSE()),"","X")</f>
        <v/>
      </c>
      <c r="G464" s="145"/>
      <c r="H464" s="172"/>
      <c r="I464" s="104"/>
      <c r="J464" s="172"/>
      <c r="K464" s="101"/>
      <c r="L464" s="172"/>
      <c r="M464" s="101"/>
      <c r="N464" s="172" t="s">
        <v>10</v>
      </c>
      <c r="O464" s="101"/>
      <c r="P464" s="172"/>
      <c r="Q464" s="145"/>
      <c r="R464" s="104"/>
      <c r="S464" s="102"/>
      <c r="T464" s="101"/>
      <c r="U464" s="102"/>
      <c r="V464" s="101"/>
      <c r="W464" s="102"/>
      <c r="X464" s="101"/>
      <c r="Y464" s="145"/>
      <c r="Z464" s="102" t="s">
        <v>10</v>
      </c>
      <c r="AA464" s="101"/>
      <c r="AB464" s="102" t="s">
        <v>10</v>
      </c>
      <c r="AC464" s="101" t="s">
        <v>10</v>
      </c>
      <c r="AD464" s="102" t="s">
        <v>10</v>
      </c>
      <c r="AE464" s="145"/>
      <c r="AF464" s="101"/>
      <c r="AG464" s="102"/>
      <c r="AH464" s="101"/>
      <c r="AI464" s="102" t="s">
        <v>10</v>
      </c>
      <c r="AJ464" s="101"/>
      <c r="AK464" s="172"/>
      <c r="AL464" s="145"/>
      <c r="AM464" s="91"/>
    </row>
    <row r="465" s="100" customFormat="true" ht="12.75" hidden="false" customHeight="false" outlineLevel="4" collapsed="false">
      <c r="A465" s="37"/>
      <c r="B465" s="22" t="s">
        <v>1219</v>
      </c>
      <c r="C465" s="101"/>
      <c r="D465" s="145"/>
      <c r="E465" s="21" t="str">
        <f aca="false">IF((OR(H465="X",I465="X",J465="X",K465="X",L465="X",M465="X",N465="X",O465="X",P465="X")=FALSE()),"","X")</f>
        <v>X</v>
      </c>
      <c r="F465" s="21" t="str">
        <f aca="false">IF((OR(R465="X",S465="X",T465="X",U465="X",V465="X",W465="X",X465="X")=FALSE()),"","X")</f>
        <v/>
      </c>
      <c r="G465" s="145"/>
      <c r="H465" s="172"/>
      <c r="I465" s="104"/>
      <c r="J465" s="172"/>
      <c r="K465" s="101"/>
      <c r="L465" s="172"/>
      <c r="M465" s="101"/>
      <c r="N465" s="172" t="s">
        <v>10</v>
      </c>
      <c r="O465" s="101"/>
      <c r="P465" s="172"/>
      <c r="Q465" s="145"/>
      <c r="R465" s="104"/>
      <c r="S465" s="102"/>
      <c r="T465" s="101"/>
      <c r="U465" s="102"/>
      <c r="V465" s="101"/>
      <c r="W465" s="102"/>
      <c r="X465" s="101"/>
      <c r="Y465" s="145"/>
      <c r="Z465" s="102" t="s">
        <v>10</v>
      </c>
      <c r="AA465" s="101"/>
      <c r="AB465" s="102" t="s">
        <v>10</v>
      </c>
      <c r="AC465" s="101" t="s">
        <v>10</v>
      </c>
      <c r="AD465" s="102" t="s">
        <v>10</v>
      </c>
      <c r="AE465" s="145"/>
      <c r="AF465" s="101"/>
      <c r="AG465" s="102"/>
      <c r="AH465" s="101"/>
      <c r="AI465" s="102" t="s">
        <v>10</v>
      </c>
      <c r="AJ465" s="101"/>
      <c r="AK465" s="172"/>
      <c r="AL465" s="145"/>
      <c r="AM465" s="91"/>
    </row>
    <row r="466" s="100" customFormat="true" ht="12.75" hidden="false" customHeight="false" outlineLevel="4" collapsed="false">
      <c r="A466" s="37"/>
      <c r="B466" s="22" t="s">
        <v>1220</v>
      </c>
      <c r="C466" s="101"/>
      <c r="D466" s="145"/>
      <c r="E466" s="21" t="str">
        <f aca="false">IF((OR(H466="X",I466="X",J466="X",K466="X",L466="X",M466="X",N466="X",O466="X",P466="X")=FALSE()),"","X")</f>
        <v>X</v>
      </c>
      <c r="F466" s="21" t="str">
        <f aca="false">IF((OR(R466="X",S466="X",T466="X",U466="X",V466="X",W466="X",X466="X")=FALSE()),"","X")</f>
        <v/>
      </c>
      <c r="G466" s="145"/>
      <c r="H466" s="172"/>
      <c r="I466" s="104"/>
      <c r="J466" s="172"/>
      <c r="K466" s="101"/>
      <c r="L466" s="172"/>
      <c r="M466" s="101"/>
      <c r="N466" s="172" t="s">
        <v>10</v>
      </c>
      <c r="O466" s="101"/>
      <c r="P466" s="172"/>
      <c r="Q466" s="145"/>
      <c r="R466" s="104"/>
      <c r="S466" s="102"/>
      <c r="T466" s="101"/>
      <c r="U466" s="102"/>
      <c r="V466" s="101"/>
      <c r="W466" s="102"/>
      <c r="X466" s="101"/>
      <c r="Y466" s="145"/>
      <c r="Z466" s="102" t="s">
        <v>10</v>
      </c>
      <c r="AA466" s="101"/>
      <c r="AB466" s="102" t="s">
        <v>10</v>
      </c>
      <c r="AC466" s="101" t="s">
        <v>10</v>
      </c>
      <c r="AD466" s="102" t="s">
        <v>10</v>
      </c>
      <c r="AE466" s="145"/>
      <c r="AF466" s="101"/>
      <c r="AG466" s="102"/>
      <c r="AH466" s="101"/>
      <c r="AI466" s="102" t="s">
        <v>10</v>
      </c>
      <c r="AJ466" s="101"/>
      <c r="AK466" s="172"/>
      <c r="AL466" s="145"/>
      <c r="AM466" s="91"/>
    </row>
    <row r="467" s="100" customFormat="true" ht="12.75" hidden="false" customHeight="false" outlineLevel="4" collapsed="false">
      <c r="A467" s="37"/>
      <c r="B467" s="22" t="s">
        <v>1221</v>
      </c>
      <c r="C467" s="101"/>
      <c r="D467" s="145"/>
      <c r="E467" s="21" t="str">
        <f aca="false">IF((OR(H467="X",I467="X",J467="X",K467="X",L467="X",M467="X",N467="X",O467="X",P467="X")=FALSE()),"","X")</f>
        <v>X</v>
      </c>
      <c r="F467" s="21" t="str">
        <f aca="false">IF((OR(R467="X",S467="X",T467="X",U467="X",V467="X",W467="X",X467="X")=FALSE()),"","X")</f>
        <v/>
      </c>
      <c r="G467" s="145"/>
      <c r="H467" s="172"/>
      <c r="I467" s="104"/>
      <c r="J467" s="172"/>
      <c r="K467" s="101"/>
      <c r="L467" s="172"/>
      <c r="M467" s="101"/>
      <c r="N467" s="172" t="s">
        <v>10</v>
      </c>
      <c r="O467" s="101"/>
      <c r="P467" s="172"/>
      <c r="Q467" s="145"/>
      <c r="R467" s="104"/>
      <c r="S467" s="102"/>
      <c r="T467" s="101"/>
      <c r="U467" s="102"/>
      <c r="V467" s="101"/>
      <c r="W467" s="102"/>
      <c r="X467" s="101"/>
      <c r="Y467" s="145"/>
      <c r="Z467" s="102" t="s">
        <v>10</v>
      </c>
      <c r="AA467" s="101"/>
      <c r="AB467" s="102" t="s">
        <v>10</v>
      </c>
      <c r="AC467" s="101" t="s">
        <v>10</v>
      </c>
      <c r="AD467" s="102" t="s">
        <v>10</v>
      </c>
      <c r="AE467" s="145"/>
      <c r="AF467" s="101"/>
      <c r="AG467" s="102"/>
      <c r="AH467" s="101"/>
      <c r="AI467" s="102" t="s">
        <v>10</v>
      </c>
      <c r="AJ467" s="101"/>
      <c r="AK467" s="172"/>
      <c r="AL467" s="145"/>
      <c r="AM467" s="91"/>
    </row>
    <row r="468" s="100" customFormat="true" ht="12.75" hidden="false" customHeight="false" outlineLevel="4" collapsed="false">
      <c r="A468" s="37"/>
      <c r="B468" s="22" t="s">
        <v>1222</v>
      </c>
      <c r="C468" s="101"/>
      <c r="D468" s="145"/>
      <c r="E468" s="21" t="str">
        <f aca="false">IF((OR(H468="X",I468="X",J468="X",K468="X",L468="X",M468="X",N468="X",O468="X",P468="X")=FALSE()),"","X")</f>
        <v>X</v>
      </c>
      <c r="F468" s="21" t="str">
        <f aca="false">IF((OR(R468="X",S468="X",T468="X",U468="X",V468="X",W468="X",X468="X")=FALSE()),"","X")</f>
        <v/>
      </c>
      <c r="G468" s="145"/>
      <c r="H468" s="172"/>
      <c r="I468" s="104"/>
      <c r="J468" s="172"/>
      <c r="K468" s="101"/>
      <c r="L468" s="172"/>
      <c r="M468" s="101"/>
      <c r="N468" s="172" t="s">
        <v>10</v>
      </c>
      <c r="O468" s="101"/>
      <c r="P468" s="172"/>
      <c r="Q468" s="145"/>
      <c r="R468" s="104"/>
      <c r="S468" s="102"/>
      <c r="T468" s="101"/>
      <c r="U468" s="102"/>
      <c r="V468" s="101"/>
      <c r="W468" s="102"/>
      <c r="X468" s="101"/>
      <c r="Y468" s="145"/>
      <c r="Z468" s="102" t="s">
        <v>10</v>
      </c>
      <c r="AA468" s="101"/>
      <c r="AB468" s="102" t="s">
        <v>10</v>
      </c>
      <c r="AC468" s="101" t="s">
        <v>10</v>
      </c>
      <c r="AD468" s="102" t="s">
        <v>10</v>
      </c>
      <c r="AE468" s="145"/>
      <c r="AF468" s="101"/>
      <c r="AG468" s="102"/>
      <c r="AH468" s="101"/>
      <c r="AI468" s="102" t="s">
        <v>10</v>
      </c>
      <c r="AJ468" s="101"/>
      <c r="AK468" s="172"/>
      <c r="AL468" s="145"/>
      <c r="AM468" s="91"/>
    </row>
    <row r="469" s="100" customFormat="true" ht="12.75" hidden="false" customHeight="false" outlineLevel="4" collapsed="false">
      <c r="A469" s="37"/>
      <c r="B469" s="22" t="s">
        <v>1223</v>
      </c>
      <c r="C469" s="101"/>
      <c r="D469" s="145"/>
      <c r="E469" s="21" t="str">
        <f aca="false">IF((OR(H469="X",I469="X",J469="X",K469="X",L469="X",M469="X",N469="X",O469="X",P469="X")=FALSE()),"","X")</f>
        <v>X</v>
      </c>
      <c r="F469" s="21" t="str">
        <f aca="false">IF((OR(R469="X",S469="X",T469="X",U469="X",V469="X",W469="X",X469="X")=FALSE()),"","X")</f>
        <v/>
      </c>
      <c r="G469" s="145"/>
      <c r="H469" s="172"/>
      <c r="I469" s="104"/>
      <c r="J469" s="172"/>
      <c r="K469" s="101"/>
      <c r="L469" s="172"/>
      <c r="M469" s="101"/>
      <c r="N469" s="172" t="s">
        <v>10</v>
      </c>
      <c r="O469" s="101"/>
      <c r="P469" s="172"/>
      <c r="Q469" s="145"/>
      <c r="R469" s="104"/>
      <c r="S469" s="102"/>
      <c r="T469" s="101"/>
      <c r="U469" s="102"/>
      <c r="V469" s="101"/>
      <c r="W469" s="102"/>
      <c r="X469" s="101"/>
      <c r="Y469" s="145"/>
      <c r="Z469" s="102" t="s">
        <v>10</v>
      </c>
      <c r="AA469" s="101"/>
      <c r="AB469" s="102" t="s">
        <v>10</v>
      </c>
      <c r="AC469" s="101" t="s">
        <v>10</v>
      </c>
      <c r="AD469" s="102" t="s">
        <v>10</v>
      </c>
      <c r="AE469" s="145"/>
      <c r="AF469" s="101"/>
      <c r="AG469" s="102"/>
      <c r="AH469" s="101"/>
      <c r="AI469" s="102" t="s">
        <v>10</v>
      </c>
      <c r="AJ469" s="101"/>
      <c r="AK469" s="172"/>
      <c r="AL469" s="145"/>
      <c r="AM469" s="91"/>
    </row>
    <row r="470" s="100" customFormat="true" ht="12.75" hidden="false" customHeight="false" outlineLevel="4" collapsed="false">
      <c r="A470" s="37"/>
      <c r="B470" s="22" t="s">
        <v>1224</v>
      </c>
      <c r="C470" s="101"/>
      <c r="D470" s="145"/>
      <c r="E470" s="21" t="str">
        <f aca="false">IF((OR(H470="X",I470="X",J470="X",K470="X",L470="X",M470="X",N470="X",O470="X",P470="X")=FALSE()),"","X")</f>
        <v>X</v>
      </c>
      <c r="F470" s="21" t="str">
        <f aca="false">IF((OR(R470="X",S470="X",T470="X",U470="X",V470="X",W470="X",X470="X")=FALSE()),"","X")</f>
        <v/>
      </c>
      <c r="G470" s="145"/>
      <c r="H470" s="172"/>
      <c r="I470" s="104"/>
      <c r="J470" s="172"/>
      <c r="K470" s="101"/>
      <c r="L470" s="172"/>
      <c r="M470" s="101"/>
      <c r="N470" s="172" t="s">
        <v>10</v>
      </c>
      <c r="O470" s="101"/>
      <c r="P470" s="172"/>
      <c r="Q470" s="145"/>
      <c r="R470" s="104"/>
      <c r="S470" s="102"/>
      <c r="T470" s="101"/>
      <c r="U470" s="102"/>
      <c r="V470" s="101"/>
      <c r="W470" s="102"/>
      <c r="X470" s="101"/>
      <c r="Y470" s="145"/>
      <c r="Z470" s="102" t="s">
        <v>10</v>
      </c>
      <c r="AA470" s="101"/>
      <c r="AB470" s="102" t="s">
        <v>10</v>
      </c>
      <c r="AC470" s="101" t="s">
        <v>10</v>
      </c>
      <c r="AD470" s="102" t="s">
        <v>10</v>
      </c>
      <c r="AE470" s="145"/>
      <c r="AF470" s="101"/>
      <c r="AG470" s="102"/>
      <c r="AH470" s="101"/>
      <c r="AI470" s="102" t="s">
        <v>10</v>
      </c>
      <c r="AJ470" s="101"/>
      <c r="AK470" s="172"/>
      <c r="AL470" s="145"/>
      <c r="AM470" s="91"/>
    </row>
    <row r="471" s="100" customFormat="true" ht="12.75" hidden="false" customHeight="false" outlineLevel="4" collapsed="false">
      <c r="A471" s="37"/>
      <c r="B471" s="22" t="s">
        <v>1225</v>
      </c>
      <c r="C471" s="101"/>
      <c r="D471" s="145"/>
      <c r="E471" s="21" t="str">
        <f aca="false">IF((OR(H471="X",I471="X",J471="X",K471="X",L471="X",M471="X",N471="X",O471="X",P471="X")=FALSE()),"","X")</f>
        <v>X</v>
      </c>
      <c r="F471" s="21" t="str">
        <f aca="false">IF((OR(R471="X",S471="X",T471="X",U471="X",V471="X",W471="X",X471="X")=FALSE()),"","X")</f>
        <v/>
      </c>
      <c r="G471" s="145"/>
      <c r="H471" s="172" t="s">
        <v>10</v>
      </c>
      <c r="I471" s="101"/>
      <c r="J471" s="172"/>
      <c r="K471" s="101"/>
      <c r="L471" s="172"/>
      <c r="M471" s="101"/>
      <c r="N471" s="172"/>
      <c r="O471" s="101"/>
      <c r="P471" s="172"/>
      <c r="Q471" s="145"/>
      <c r="R471" s="101"/>
      <c r="S471" s="102"/>
      <c r="T471" s="101"/>
      <c r="U471" s="102"/>
      <c r="V471" s="101"/>
      <c r="W471" s="102"/>
      <c r="X471" s="101"/>
      <c r="Y471" s="145"/>
      <c r="Z471" s="102" t="s">
        <v>10</v>
      </c>
      <c r="AA471" s="101"/>
      <c r="AB471" s="102" t="s">
        <v>10</v>
      </c>
      <c r="AC471" s="101" t="s">
        <v>10</v>
      </c>
      <c r="AD471" s="102" t="s">
        <v>10</v>
      </c>
      <c r="AE471" s="145"/>
      <c r="AF471" s="101"/>
      <c r="AG471" s="102"/>
      <c r="AH471" s="101"/>
      <c r="AI471" s="102" t="s">
        <v>10</v>
      </c>
      <c r="AJ471" s="101"/>
      <c r="AK471" s="172"/>
      <c r="AL471" s="145"/>
      <c r="AM471" s="91"/>
    </row>
    <row r="472" s="100" customFormat="true" ht="12.75" hidden="false" customHeight="false" outlineLevel="4" collapsed="false">
      <c r="A472" s="37"/>
      <c r="B472" s="22" t="s">
        <v>1226</v>
      </c>
      <c r="C472" s="101"/>
      <c r="D472" s="145"/>
      <c r="E472" s="21" t="str">
        <f aca="false">IF((OR(H472="X",I472="X",J472="X",K472="X",L472="X",M472="X",N472="X",O472="X",P472="X")=FALSE()),"","X")</f>
        <v>X</v>
      </c>
      <c r="F472" s="21" t="str">
        <f aca="false">IF((OR(R472="X",S472="X",T472="X",U472="X",V472="X",W472="X",X472="X")=FALSE()),"","X")</f>
        <v/>
      </c>
      <c r="G472" s="145"/>
      <c r="H472" s="172" t="s">
        <v>10</v>
      </c>
      <c r="I472" s="101" t="s">
        <v>10</v>
      </c>
      <c r="J472" s="172" t="s">
        <v>10</v>
      </c>
      <c r="K472" s="101"/>
      <c r="L472" s="172"/>
      <c r="M472" s="101"/>
      <c r="N472" s="172" t="s">
        <v>10</v>
      </c>
      <c r="O472" s="101"/>
      <c r="P472" s="172"/>
      <c r="Q472" s="145"/>
      <c r="R472" s="101"/>
      <c r="S472" s="102"/>
      <c r="T472" s="101"/>
      <c r="U472" s="102"/>
      <c r="V472" s="101"/>
      <c r="W472" s="102"/>
      <c r="X472" s="101"/>
      <c r="Y472" s="145"/>
      <c r="Z472" s="102" t="s">
        <v>10</v>
      </c>
      <c r="AA472" s="101"/>
      <c r="AB472" s="102" t="s">
        <v>10</v>
      </c>
      <c r="AC472" s="101" t="s">
        <v>10</v>
      </c>
      <c r="AD472" s="102" t="s">
        <v>10</v>
      </c>
      <c r="AE472" s="145"/>
      <c r="AF472" s="101"/>
      <c r="AG472" s="102"/>
      <c r="AH472" s="101"/>
      <c r="AI472" s="102" t="s">
        <v>10</v>
      </c>
      <c r="AJ472" s="101"/>
      <c r="AK472" s="172"/>
      <c r="AL472" s="145"/>
      <c r="AM472" s="91"/>
    </row>
    <row r="473" s="100" customFormat="true" ht="12.75" hidden="false" customHeight="false" outlineLevel="4" collapsed="false">
      <c r="A473" s="37"/>
      <c r="B473" s="88" t="s">
        <v>330</v>
      </c>
      <c r="C473" s="101"/>
      <c r="D473" s="145"/>
      <c r="E473" s="21" t="str">
        <f aca="false">IF((OR(H473="X",I473="X",J473="X",K473="X",L473="X",M473="X",N473="X",O473="X",P473="X")=FALSE()),"","X")</f>
        <v/>
      </c>
      <c r="F473" s="21" t="str">
        <f aca="false">IF((OR(R473="X",S473="X",T473="X",U473="X",V473="X",W473="X",X473="X")=FALSE()),"","X")</f>
        <v>X</v>
      </c>
      <c r="G473" s="145"/>
      <c r="H473" s="172"/>
      <c r="I473" s="104"/>
      <c r="J473" s="172"/>
      <c r="K473" s="101"/>
      <c r="L473" s="172"/>
      <c r="M473" s="101"/>
      <c r="N473" s="172"/>
      <c r="O473" s="101"/>
      <c r="P473" s="172"/>
      <c r="Q473" s="145"/>
      <c r="R473" s="104"/>
      <c r="S473" s="102" t="s">
        <v>10</v>
      </c>
      <c r="T473" s="101" t="s">
        <v>10</v>
      </c>
      <c r="U473" s="102"/>
      <c r="V473" s="101" t="s">
        <v>10</v>
      </c>
      <c r="W473" s="102" t="s">
        <v>10</v>
      </c>
      <c r="X473" s="101"/>
      <c r="Y473" s="145"/>
      <c r="Z473" s="102"/>
      <c r="AA473" s="101"/>
      <c r="AB473" s="102"/>
      <c r="AC473" s="101"/>
      <c r="AD473" s="102"/>
      <c r="AE473" s="145"/>
      <c r="AF473" s="101"/>
      <c r="AG473" s="102" t="s">
        <v>10</v>
      </c>
      <c r="AH473" s="101"/>
      <c r="AI473" s="102"/>
      <c r="AJ473" s="101"/>
      <c r="AK473" s="172" t="s">
        <v>651</v>
      </c>
      <c r="AL473" s="145"/>
      <c r="AM473" s="91"/>
    </row>
    <row r="474" s="100" customFormat="true" ht="24" hidden="false" customHeight="false" outlineLevel="4" collapsed="false">
      <c r="A474" s="37"/>
      <c r="B474" s="105" t="s">
        <v>331</v>
      </c>
      <c r="C474" s="101"/>
      <c r="D474" s="145"/>
      <c r="E474" s="21" t="str">
        <f aca="false">IF((OR(H474="X",I474="X",J474="X",K474="X",L474="X",M474="X",N474="X",O474="X",P474="X")=FALSE()),"","X")</f>
        <v/>
      </c>
      <c r="F474" s="21" t="str">
        <f aca="false">IF((OR(R474="X",S474="X",T474="X",U474="X",V474="X",W474="X",X474="X")=FALSE()),"","X")</f>
        <v>X</v>
      </c>
      <c r="G474" s="145"/>
      <c r="H474" s="172"/>
      <c r="I474" s="104"/>
      <c r="J474" s="172"/>
      <c r="K474" s="101"/>
      <c r="L474" s="172"/>
      <c r="M474" s="101"/>
      <c r="N474" s="172"/>
      <c r="O474" s="101"/>
      <c r="P474" s="172"/>
      <c r="Q474" s="145"/>
      <c r="R474" s="104"/>
      <c r="S474" s="102"/>
      <c r="T474" s="101" t="s">
        <v>10</v>
      </c>
      <c r="U474" s="102"/>
      <c r="V474" s="101" t="s">
        <v>10</v>
      </c>
      <c r="W474" s="102" t="s">
        <v>10</v>
      </c>
      <c r="X474" s="101"/>
      <c r="Y474" s="145"/>
      <c r="Z474" s="102"/>
      <c r="AA474" s="101"/>
      <c r="AB474" s="102"/>
      <c r="AC474" s="101"/>
      <c r="AD474" s="102"/>
      <c r="AE474" s="145"/>
      <c r="AF474" s="101"/>
      <c r="AG474" s="102" t="s">
        <v>10</v>
      </c>
      <c r="AH474" s="101"/>
      <c r="AI474" s="102"/>
      <c r="AJ474" s="101"/>
      <c r="AK474" s="172" t="s">
        <v>651</v>
      </c>
      <c r="AL474" s="145"/>
      <c r="AM474" s="91"/>
    </row>
    <row r="475" s="100" customFormat="true" ht="12.75" hidden="false" customHeight="false" outlineLevel="4" collapsed="false">
      <c r="A475" s="37"/>
      <c r="B475" s="88" t="s">
        <v>332</v>
      </c>
      <c r="C475" s="101"/>
      <c r="D475" s="145"/>
      <c r="E475" s="21" t="str">
        <f aca="false">IF((OR(H475="X",I475="X",J475="X",K475="X",L475="X",M475="X",N475="X",O475="X",P475="X")=FALSE()),"","X")</f>
        <v/>
      </c>
      <c r="F475" s="21" t="str">
        <f aca="false">IF((OR(R475="X",S475="X",T475="X",U475="X",V475="X",W475="X",X475="X")=FALSE()),"","X")</f>
        <v>X</v>
      </c>
      <c r="G475" s="145"/>
      <c r="H475" s="172"/>
      <c r="I475" s="104"/>
      <c r="J475" s="172"/>
      <c r="K475" s="101"/>
      <c r="L475" s="172"/>
      <c r="M475" s="101"/>
      <c r="N475" s="172"/>
      <c r="O475" s="101"/>
      <c r="P475" s="172"/>
      <c r="Q475" s="145"/>
      <c r="R475" s="104"/>
      <c r="S475" s="102"/>
      <c r="T475" s="101" t="s">
        <v>10</v>
      </c>
      <c r="U475" s="102"/>
      <c r="V475" s="101"/>
      <c r="W475" s="102"/>
      <c r="X475" s="101"/>
      <c r="Y475" s="145"/>
      <c r="Z475" s="102"/>
      <c r="AA475" s="101"/>
      <c r="AB475" s="102"/>
      <c r="AC475" s="101"/>
      <c r="AD475" s="102"/>
      <c r="AE475" s="145"/>
      <c r="AF475" s="101"/>
      <c r="AG475" s="102" t="s">
        <v>10</v>
      </c>
      <c r="AH475" s="101"/>
      <c r="AI475" s="102"/>
      <c r="AJ475" s="101"/>
      <c r="AK475" s="172" t="s">
        <v>651</v>
      </c>
      <c r="AL475" s="145"/>
      <c r="AM475" s="91"/>
    </row>
    <row r="476" s="100" customFormat="true" ht="12.75" hidden="false" customHeight="false" outlineLevel="4" collapsed="false">
      <c r="A476" s="37"/>
      <c r="B476" s="22" t="s">
        <v>1227</v>
      </c>
      <c r="C476" s="101"/>
      <c r="D476" s="145"/>
      <c r="E476" s="21" t="str">
        <f aca="false">IF((OR(H476="X",I476="X",J476="X",K476="X",L476="X",M476="X",N476="X",O476="X",P476="X")=FALSE()),"","X")</f>
        <v>X</v>
      </c>
      <c r="F476" s="21" t="str">
        <f aca="false">IF((OR(R476="X",S476="X",T476="X",U476="X",V476="X",W476="X",X476="X")=FALSE()),"","X")</f>
        <v/>
      </c>
      <c r="G476" s="145"/>
      <c r="H476" s="172"/>
      <c r="I476" s="104" t="s">
        <v>10</v>
      </c>
      <c r="J476" s="172" t="s">
        <v>10</v>
      </c>
      <c r="K476" s="101" t="s">
        <v>10</v>
      </c>
      <c r="L476" s="172" t="s">
        <v>979</v>
      </c>
      <c r="M476" s="101" t="s">
        <v>10</v>
      </c>
      <c r="N476" s="172" t="s">
        <v>10</v>
      </c>
      <c r="O476" s="101" t="s">
        <v>10</v>
      </c>
      <c r="P476" s="172" t="s">
        <v>10</v>
      </c>
      <c r="Q476" s="145"/>
      <c r="R476" s="104"/>
      <c r="S476" s="102"/>
      <c r="T476" s="101"/>
      <c r="U476" s="102"/>
      <c r="V476" s="101"/>
      <c r="W476" s="102"/>
      <c r="X476" s="101"/>
      <c r="Y476" s="145"/>
      <c r="Z476" s="102" t="s">
        <v>10</v>
      </c>
      <c r="AA476" s="101"/>
      <c r="AB476" s="102" t="s">
        <v>10</v>
      </c>
      <c r="AC476" s="101" t="s">
        <v>10</v>
      </c>
      <c r="AD476" s="102" t="s">
        <v>10</v>
      </c>
      <c r="AE476" s="145"/>
      <c r="AF476" s="101"/>
      <c r="AG476" s="102"/>
      <c r="AH476" s="101"/>
      <c r="AI476" s="102" t="s">
        <v>10</v>
      </c>
      <c r="AJ476" s="101"/>
      <c r="AK476" s="172"/>
      <c r="AL476" s="145"/>
      <c r="AM476" s="91" t="s">
        <v>1228</v>
      </c>
    </row>
    <row r="477" s="100" customFormat="true" ht="12.75" hidden="false" customHeight="false" outlineLevel="4" collapsed="false">
      <c r="A477" s="37"/>
      <c r="B477" s="22" t="s">
        <v>1229</v>
      </c>
      <c r="C477" s="101"/>
      <c r="D477" s="145"/>
      <c r="E477" s="21" t="str">
        <f aca="false">IF((OR(H477="X",I477="X",J477="X",K477="X",L477="X",M477="X",N477="X",O477="X",P477="X")=FALSE()),"","X")</f>
        <v>X</v>
      </c>
      <c r="F477" s="21" t="str">
        <f aca="false">IF((OR(R477="X",S477="X",T477="X",U477="X",V477="X",W477="X",X477="X")=FALSE()),"","X")</f>
        <v/>
      </c>
      <c r="G477" s="145"/>
      <c r="H477" s="172"/>
      <c r="I477" s="104" t="s">
        <v>10</v>
      </c>
      <c r="J477" s="172" t="s">
        <v>10</v>
      </c>
      <c r="K477" s="101"/>
      <c r="L477" s="172"/>
      <c r="M477" s="101"/>
      <c r="N477" s="172"/>
      <c r="O477" s="101"/>
      <c r="P477" s="172"/>
      <c r="Q477" s="145"/>
      <c r="R477" s="104"/>
      <c r="S477" s="102"/>
      <c r="T477" s="101"/>
      <c r="U477" s="102"/>
      <c r="V477" s="101"/>
      <c r="W477" s="102"/>
      <c r="X477" s="101"/>
      <c r="Y477" s="145"/>
      <c r="Z477" s="102" t="s">
        <v>10</v>
      </c>
      <c r="AA477" s="101"/>
      <c r="AB477" s="102" t="s">
        <v>10</v>
      </c>
      <c r="AC477" s="101" t="s">
        <v>10</v>
      </c>
      <c r="AD477" s="102" t="s">
        <v>10</v>
      </c>
      <c r="AE477" s="145"/>
      <c r="AF477" s="101"/>
      <c r="AG477" s="102"/>
      <c r="AH477" s="101"/>
      <c r="AI477" s="102" t="s">
        <v>10</v>
      </c>
      <c r="AJ477" s="101"/>
      <c r="AK477" s="172"/>
      <c r="AL477" s="145"/>
      <c r="AM477" s="91" t="s">
        <v>1230</v>
      </c>
    </row>
    <row r="478" s="100" customFormat="true" ht="24" hidden="false" customHeight="false" outlineLevel="4" collapsed="false">
      <c r="A478" s="86"/>
      <c r="B478" s="171" t="s">
        <v>1231</v>
      </c>
      <c r="C478" s="101"/>
      <c r="D478" s="145"/>
      <c r="E478" s="21" t="str">
        <f aca="false">IF((OR(H478="X",I478="X",J478="X",K478="X",L478="X",M478="X",N478="X",O478="X",P478="X")=FALSE()),"","X")</f>
        <v>X</v>
      </c>
      <c r="F478" s="21" t="str">
        <f aca="false">IF((OR(R478="X",S478="X",T478="X",U478="X",V478="X",W478="X",X478="X")=FALSE()),"","X")</f>
        <v/>
      </c>
      <c r="G478" s="145"/>
      <c r="H478" s="172"/>
      <c r="I478" s="104" t="s">
        <v>10</v>
      </c>
      <c r="J478" s="172" t="s">
        <v>10</v>
      </c>
      <c r="K478" s="101"/>
      <c r="L478" s="172"/>
      <c r="M478" s="101"/>
      <c r="N478" s="172"/>
      <c r="O478" s="101"/>
      <c r="P478" s="172"/>
      <c r="Q478" s="145"/>
      <c r="R478" s="104"/>
      <c r="S478" s="102"/>
      <c r="T478" s="101"/>
      <c r="U478" s="102"/>
      <c r="V478" s="101"/>
      <c r="W478" s="102"/>
      <c r="X478" s="101"/>
      <c r="Y478" s="145"/>
      <c r="Z478" s="102" t="s">
        <v>10</v>
      </c>
      <c r="AA478" s="101"/>
      <c r="AB478" s="102" t="s">
        <v>10</v>
      </c>
      <c r="AC478" s="101" t="s">
        <v>10</v>
      </c>
      <c r="AD478" s="102" t="s">
        <v>10</v>
      </c>
      <c r="AE478" s="145"/>
      <c r="AF478" s="101"/>
      <c r="AG478" s="102"/>
      <c r="AH478" s="101"/>
      <c r="AI478" s="102" t="s">
        <v>10</v>
      </c>
      <c r="AJ478" s="101"/>
      <c r="AK478" s="172"/>
      <c r="AL478" s="145"/>
      <c r="AM478" s="161" t="s">
        <v>1232</v>
      </c>
    </row>
    <row r="479" s="100" customFormat="true" ht="12.75" hidden="false" customHeight="false" outlineLevel="4" collapsed="false">
      <c r="A479" s="37"/>
      <c r="B479" s="22" t="s">
        <v>1233</v>
      </c>
      <c r="C479" s="101"/>
      <c r="D479" s="145"/>
      <c r="E479" s="21" t="str">
        <f aca="false">IF((OR(H479="X",I479="X",J479="X",K479="X",L479="X",M479="X",N479="X",O479="X",P479="X")=FALSE()),"","X")</f>
        <v>X</v>
      </c>
      <c r="F479" s="21" t="str">
        <f aca="false">IF((OR(R479="X",S479="X",T479="X",U479="X",V479="X",W479="X",X479="X")=FALSE()),"","X")</f>
        <v/>
      </c>
      <c r="G479" s="145"/>
      <c r="H479" s="172"/>
      <c r="I479" s="104"/>
      <c r="J479" s="172" t="s">
        <v>979</v>
      </c>
      <c r="K479" s="101" t="s">
        <v>10</v>
      </c>
      <c r="L479" s="172"/>
      <c r="M479" s="101"/>
      <c r="N479" s="172"/>
      <c r="O479" s="101"/>
      <c r="P479" s="172"/>
      <c r="Q479" s="145"/>
      <c r="R479" s="104"/>
      <c r="S479" s="102"/>
      <c r="T479" s="101"/>
      <c r="U479" s="102"/>
      <c r="V479" s="101"/>
      <c r="W479" s="102"/>
      <c r="X479" s="101"/>
      <c r="Y479" s="145"/>
      <c r="Z479" s="102" t="s">
        <v>10</v>
      </c>
      <c r="AA479" s="101"/>
      <c r="AB479" s="102" t="s">
        <v>10</v>
      </c>
      <c r="AC479" s="101" t="s">
        <v>10</v>
      </c>
      <c r="AD479" s="102" t="s">
        <v>10</v>
      </c>
      <c r="AE479" s="145"/>
      <c r="AF479" s="101"/>
      <c r="AG479" s="102"/>
      <c r="AH479" s="101"/>
      <c r="AI479" s="102" t="s">
        <v>10</v>
      </c>
      <c r="AJ479" s="101"/>
      <c r="AK479" s="172"/>
      <c r="AL479" s="145"/>
      <c r="AM479" s="91"/>
    </row>
    <row r="480" s="100" customFormat="true" ht="12.75" hidden="false" customHeight="false" outlineLevel="4" collapsed="false">
      <c r="A480" s="37"/>
      <c r="B480" s="22" t="s">
        <v>1234</v>
      </c>
      <c r="C480" s="101"/>
      <c r="D480" s="145"/>
      <c r="E480" s="21" t="str">
        <f aca="false">IF((OR(H480="X",I480="X",J480="X",K480="X",L480="X",M480="X",N480="X",O480="X",P480="X")=FALSE()),"","X")</f>
        <v>X</v>
      </c>
      <c r="F480" s="21" t="str">
        <f aca="false">IF((OR(R480="X",S480="X",T480="X",U480="X",V480="X",W480="X",X480="X")=FALSE()),"","X")</f>
        <v/>
      </c>
      <c r="G480" s="145"/>
      <c r="H480" s="172"/>
      <c r="I480" s="104"/>
      <c r="J480" s="172"/>
      <c r="K480" s="101"/>
      <c r="L480" s="172" t="s">
        <v>10</v>
      </c>
      <c r="M480" s="101"/>
      <c r="N480" s="172" t="s">
        <v>10</v>
      </c>
      <c r="O480" s="101"/>
      <c r="P480" s="172" t="s">
        <v>10</v>
      </c>
      <c r="Q480" s="145"/>
      <c r="R480" s="104"/>
      <c r="S480" s="102"/>
      <c r="T480" s="101"/>
      <c r="U480" s="102"/>
      <c r="V480" s="101"/>
      <c r="W480" s="102"/>
      <c r="X480" s="101"/>
      <c r="Y480" s="145"/>
      <c r="Z480" s="102" t="s">
        <v>10</v>
      </c>
      <c r="AA480" s="101"/>
      <c r="AB480" s="102" t="s">
        <v>10</v>
      </c>
      <c r="AC480" s="101" t="s">
        <v>10</v>
      </c>
      <c r="AD480" s="102" t="s">
        <v>10</v>
      </c>
      <c r="AE480" s="145"/>
      <c r="AF480" s="101"/>
      <c r="AG480" s="102"/>
      <c r="AH480" s="101"/>
      <c r="AI480" s="102" t="s">
        <v>10</v>
      </c>
      <c r="AJ480" s="101"/>
      <c r="AK480" s="172"/>
      <c r="AL480" s="145"/>
      <c r="AM480" s="91" t="s">
        <v>1235</v>
      </c>
    </row>
    <row r="481" s="100" customFormat="true" ht="12.75" hidden="false" customHeight="false" outlineLevel="4" collapsed="false">
      <c r="A481" s="37"/>
      <c r="B481" s="22" t="s">
        <v>1236</v>
      </c>
      <c r="C481" s="101"/>
      <c r="D481" s="145"/>
      <c r="E481" s="21" t="str">
        <f aca="false">IF((OR(H481="X",I481="X",J481="X",K481="X",L481="X",M481="X",N481="X",O481="X",P481="X")=FALSE()),"","X")</f>
        <v>X</v>
      </c>
      <c r="F481" s="21" t="str">
        <f aca="false">IF((OR(R481="X",S481="X",T481="X",U481="X",V481="X",W481="X",X481="X")=FALSE()),"","X")</f>
        <v/>
      </c>
      <c r="G481" s="145"/>
      <c r="H481" s="172"/>
      <c r="I481" s="104"/>
      <c r="J481" s="172"/>
      <c r="K481" s="101"/>
      <c r="L481" s="172" t="s">
        <v>10</v>
      </c>
      <c r="M481" s="101"/>
      <c r="N481" s="172" t="s">
        <v>10</v>
      </c>
      <c r="O481" s="101"/>
      <c r="P481" s="172" t="s">
        <v>10</v>
      </c>
      <c r="Q481" s="145"/>
      <c r="R481" s="104"/>
      <c r="S481" s="102"/>
      <c r="T481" s="101"/>
      <c r="U481" s="102"/>
      <c r="V481" s="101"/>
      <c r="W481" s="102"/>
      <c r="X481" s="101"/>
      <c r="Y481" s="145"/>
      <c r="Z481" s="102" t="s">
        <v>10</v>
      </c>
      <c r="AA481" s="101"/>
      <c r="AB481" s="102" t="s">
        <v>10</v>
      </c>
      <c r="AC481" s="101" t="s">
        <v>10</v>
      </c>
      <c r="AD481" s="102" t="s">
        <v>10</v>
      </c>
      <c r="AE481" s="145"/>
      <c r="AF481" s="101"/>
      <c r="AG481" s="102"/>
      <c r="AH481" s="101"/>
      <c r="AI481" s="102" t="s">
        <v>10</v>
      </c>
      <c r="AJ481" s="101"/>
      <c r="AK481" s="172"/>
      <c r="AL481" s="145"/>
      <c r="AM481" s="91"/>
    </row>
    <row r="482" s="100" customFormat="true" ht="12.75" hidden="false" customHeight="false" outlineLevel="4" collapsed="false">
      <c r="A482" s="37"/>
      <c r="B482" s="22" t="s">
        <v>1237</v>
      </c>
      <c r="C482" s="101"/>
      <c r="D482" s="145"/>
      <c r="E482" s="21" t="str">
        <f aca="false">IF((OR(H482="X",I482="X",J482="X",K482="X",L482="X",M482="X",N482="X",O482="X",P482="X")=FALSE()),"","X")</f>
        <v>X</v>
      </c>
      <c r="F482" s="21" t="str">
        <f aca="false">IF((OR(R482="X",S482="X",T482="X",U482="X",V482="X",W482="X",X482="X")=FALSE()),"","X")</f>
        <v/>
      </c>
      <c r="G482" s="145"/>
      <c r="H482" s="172"/>
      <c r="I482" s="104"/>
      <c r="J482" s="172"/>
      <c r="K482" s="101"/>
      <c r="L482" s="172" t="s">
        <v>10</v>
      </c>
      <c r="M482" s="101" t="s">
        <v>10</v>
      </c>
      <c r="N482" s="172" t="s">
        <v>10</v>
      </c>
      <c r="O482" s="101"/>
      <c r="P482" s="172" t="s">
        <v>10</v>
      </c>
      <c r="Q482" s="145"/>
      <c r="R482" s="104"/>
      <c r="S482" s="102"/>
      <c r="T482" s="101"/>
      <c r="U482" s="102"/>
      <c r="V482" s="101"/>
      <c r="W482" s="102"/>
      <c r="X482" s="101"/>
      <c r="Y482" s="145"/>
      <c r="Z482" s="102" t="s">
        <v>10</v>
      </c>
      <c r="AA482" s="101"/>
      <c r="AB482" s="102" t="s">
        <v>10</v>
      </c>
      <c r="AC482" s="101" t="s">
        <v>10</v>
      </c>
      <c r="AD482" s="102" t="s">
        <v>10</v>
      </c>
      <c r="AE482" s="145"/>
      <c r="AF482" s="101"/>
      <c r="AG482" s="102"/>
      <c r="AH482" s="101"/>
      <c r="AI482" s="102" t="s">
        <v>10</v>
      </c>
      <c r="AJ482" s="101"/>
      <c r="AK482" s="172"/>
      <c r="AL482" s="145"/>
      <c r="AM482" s="91" t="s">
        <v>1238</v>
      </c>
    </row>
    <row r="483" s="100" customFormat="true" ht="12.75" hidden="false" customHeight="false" outlineLevel="4" collapsed="false">
      <c r="A483" s="37"/>
      <c r="B483" s="20" t="s">
        <v>1239</v>
      </c>
      <c r="C483" s="101"/>
      <c r="D483" s="145"/>
      <c r="E483" s="21" t="str">
        <f aca="false">IF((OR(H483="X",I483="X",J483="X",K483="X",L483="X",M483="X",N483="X",O483="X",P483="X")=FALSE()),"","X")</f>
        <v>X</v>
      </c>
      <c r="F483" s="21" t="str">
        <f aca="false">IF((OR(R483="X",S483="X",T483="X",U483="X",V483="X",W483="X",X483="X")=FALSE()),"","X")</f>
        <v/>
      </c>
      <c r="G483" s="145"/>
      <c r="H483" s="172"/>
      <c r="I483" s="104"/>
      <c r="J483" s="172"/>
      <c r="K483" s="101"/>
      <c r="L483" s="172" t="s">
        <v>10</v>
      </c>
      <c r="M483" s="101" t="s">
        <v>979</v>
      </c>
      <c r="N483" s="172" t="s">
        <v>10</v>
      </c>
      <c r="O483" s="101" t="s">
        <v>10</v>
      </c>
      <c r="P483" s="172" t="s">
        <v>10</v>
      </c>
      <c r="Q483" s="145"/>
      <c r="R483" s="104"/>
      <c r="S483" s="102"/>
      <c r="T483" s="101"/>
      <c r="U483" s="102"/>
      <c r="V483" s="101"/>
      <c r="W483" s="102"/>
      <c r="X483" s="101"/>
      <c r="Y483" s="145"/>
      <c r="Z483" s="102" t="s">
        <v>10</v>
      </c>
      <c r="AA483" s="101"/>
      <c r="AB483" s="102" t="s">
        <v>10</v>
      </c>
      <c r="AC483" s="101" t="s">
        <v>10</v>
      </c>
      <c r="AD483" s="102" t="s">
        <v>10</v>
      </c>
      <c r="AE483" s="145"/>
      <c r="AF483" s="101"/>
      <c r="AG483" s="102"/>
      <c r="AH483" s="101"/>
      <c r="AI483" s="102" t="s">
        <v>10</v>
      </c>
      <c r="AJ483" s="101"/>
      <c r="AK483" s="172"/>
      <c r="AL483" s="145"/>
      <c r="AM483" s="91"/>
    </row>
    <row r="484" s="100" customFormat="true" ht="12.75" hidden="false" customHeight="false" outlineLevel="4" collapsed="false">
      <c r="A484" s="37"/>
      <c r="B484" s="20" t="s">
        <v>1240</v>
      </c>
      <c r="C484" s="101"/>
      <c r="D484" s="145"/>
      <c r="E484" s="21" t="str">
        <f aca="false">IF((OR(H484="X",I484="X",J484="X",K484="X",L484="X",M484="X",N484="X",O484="X",P484="X")=FALSE()),"","X")</f>
        <v>X</v>
      </c>
      <c r="F484" s="21" t="str">
        <f aca="false">IF((OR(R484="X",S484="X",T484="X",U484="X",V484="X",W484="X",X484="X")=FALSE()),"","X")</f>
        <v/>
      </c>
      <c r="G484" s="145"/>
      <c r="H484" s="172"/>
      <c r="I484" s="104"/>
      <c r="J484" s="172"/>
      <c r="K484" s="101"/>
      <c r="L484" s="172" t="s">
        <v>10</v>
      </c>
      <c r="M484" s="101"/>
      <c r="N484" s="172" t="s">
        <v>10</v>
      </c>
      <c r="O484" s="101"/>
      <c r="P484" s="172" t="s">
        <v>10</v>
      </c>
      <c r="Q484" s="145"/>
      <c r="R484" s="104"/>
      <c r="S484" s="102"/>
      <c r="T484" s="101"/>
      <c r="U484" s="102"/>
      <c r="V484" s="101"/>
      <c r="W484" s="102"/>
      <c r="X484" s="101"/>
      <c r="Y484" s="145"/>
      <c r="Z484" s="102" t="s">
        <v>10</v>
      </c>
      <c r="AA484" s="101"/>
      <c r="AB484" s="102" t="s">
        <v>10</v>
      </c>
      <c r="AC484" s="101" t="s">
        <v>10</v>
      </c>
      <c r="AD484" s="102" t="s">
        <v>10</v>
      </c>
      <c r="AE484" s="145"/>
      <c r="AF484" s="101"/>
      <c r="AG484" s="102"/>
      <c r="AH484" s="101"/>
      <c r="AI484" s="102" t="s">
        <v>10</v>
      </c>
      <c r="AJ484" s="101"/>
      <c r="AK484" s="172"/>
      <c r="AL484" s="145"/>
      <c r="AM484" s="91"/>
    </row>
    <row r="485" s="100" customFormat="true" ht="12.75" hidden="false" customHeight="false" outlineLevel="4" collapsed="false">
      <c r="A485" s="37"/>
      <c r="B485" s="20" t="s">
        <v>1241</v>
      </c>
      <c r="C485" s="101"/>
      <c r="D485" s="145"/>
      <c r="E485" s="21" t="str">
        <f aca="false">IF((OR(H485="X",I485="X",J485="X",K485="X",L485="X",M485="X",N485="X",O485="X",P485="X")=FALSE()),"","X")</f>
        <v>X</v>
      </c>
      <c r="F485" s="21" t="str">
        <f aca="false">IF((OR(R485="X",S485="X",T485="X",U485="X",V485="X",W485="X",X485="X")=FALSE()),"","X")</f>
        <v/>
      </c>
      <c r="G485" s="145"/>
      <c r="H485" s="172"/>
      <c r="I485" s="104"/>
      <c r="J485" s="172"/>
      <c r="K485" s="101"/>
      <c r="L485" s="172"/>
      <c r="M485" s="101"/>
      <c r="N485" s="172"/>
      <c r="O485" s="101" t="s">
        <v>10</v>
      </c>
      <c r="P485" s="172"/>
      <c r="Q485" s="145"/>
      <c r="R485" s="104"/>
      <c r="S485" s="102"/>
      <c r="T485" s="101"/>
      <c r="U485" s="102"/>
      <c r="V485" s="101"/>
      <c r="W485" s="102"/>
      <c r="X485" s="101"/>
      <c r="Y485" s="145"/>
      <c r="Z485" s="102" t="s">
        <v>10</v>
      </c>
      <c r="AA485" s="101"/>
      <c r="AB485" s="102" t="s">
        <v>10</v>
      </c>
      <c r="AC485" s="101" t="s">
        <v>10</v>
      </c>
      <c r="AD485" s="102" t="s">
        <v>10</v>
      </c>
      <c r="AE485" s="145"/>
      <c r="AF485" s="101"/>
      <c r="AG485" s="102"/>
      <c r="AH485" s="101"/>
      <c r="AI485" s="102" t="s">
        <v>10</v>
      </c>
      <c r="AJ485" s="101"/>
      <c r="AK485" s="172"/>
      <c r="AL485" s="145"/>
      <c r="AM485" s="91"/>
    </row>
    <row r="486" s="100" customFormat="true" ht="24" hidden="false" customHeight="false" outlineLevel="4" collapsed="false">
      <c r="A486" s="86"/>
      <c r="B486" s="38" t="s">
        <v>1242</v>
      </c>
      <c r="C486" s="103"/>
      <c r="D486" s="145"/>
      <c r="E486" s="21" t="str">
        <f aca="false">IF((OR(H486="X",I486="X",J486="X",K486="X",L486="X",M486="X",N486="X",O486="X",P486="X")=FALSE()),"","X")</f>
        <v>X</v>
      </c>
      <c r="F486" s="21" t="str">
        <f aca="false">IF((OR(R486="X",S486="X",T486="X",U486="X",V486="X",W486="X",X486="X")=FALSE()),"","X")</f>
        <v/>
      </c>
      <c r="G486" s="145"/>
      <c r="H486" s="172"/>
      <c r="I486" s="104" t="s">
        <v>10</v>
      </c>
      <c r="J486" s="172"/>
      <c r="K486" s="101"/>
      <c r="L486" s="172"/>
      <c r="M486" s="101"/>
      <c r="N486" s="172"/>
      <c r="O486" s="101"/>
      <c r="P486" s="172"/>
      <c r="Q486" s="145"/>
      <c r="R486" s="104"/>
      <c r="S486" s="102"/>
      <c r="T486" s="101"/>
      <c r="U486" s="102"/>
      <c r="V486" s="101"/>
      <c r="W486" s="102"/>
      <c r="X486" s="101"/>
      <c r="Y486" s="145"/>
      <c r="Z486" s="102" t="s">
        <v>10</v>
      </c>
      <c r="AA486" s="101"/>
      <c r="AB486" s="102" t="s">
        <v>10</v>
      </c>
      <c r="AC486" s="101" t="s">
        <v>10</v>
      </c>
      <c r="AD486" s="102" t="s">
        <v>10</v>
      </c>
      <c r="AE486" s="145"/>
      <c r="AF486" s="101"/>
      <c r="AG486" s="102"/>
      <c r="AH486" s="101"/>
      <c r="AI486" s="102" t="s">
        <v>10</v>
      </c>
      <c r="AJ486" s="101"/>
      <c r="AK486" s="172"/>
      <c r="AL486" s="145"/>
      <c r="AM486" s="21"/>
    </row>
    <row r="487" s="100" customFormat="true" ht="12.75" hidden="false" customHeight="false" outlineLevel="4" collapsed="false">
      <c r="A487" s="37"/>
      <c r="B487" s="20" t="s">
        <v>1243</v>
      </c>
      <c r="C487" s="103"/>
      <c r="D487" s="145"/>
      <c r="E487" s="21" t="str">
        <f aca="false">IF((OR(H487="X",I487="X",J487="X",K487="X",L487="X",M487="X",N487="X",O487="X",P487="X")=FALSE()),"","X")</f>
        <v>X</v>
      </c>
      <c r="F487" s="21" t="str">
        <f aca="false">IF((OR(R487="X",S487="X",T487="X",U487="X",V487="X",W487="X",X487="X")=FALSE()),"","X")</f>
        <v/>
      </c>
      <c r="G487" s="145"/>
      <c r="H487" s="172"/>
      <c r="I487" s="104" t="s">
        <v>10</v>
      </c>
      <c r="J487" s="172"/>
      <c r="K487" s="101"/>
      <c r="L487" s="172"/>
      <c r="M487" s="101"/>
      <c r="N487" s="172"/>
      <c r="O487" s="101"/>
      <c r="P487" s="172"/>
      <c r="Q487" s="145"/>
      <c r="R487" s="104"/>
      <c r="S487" s="102"/>
      <c r="T487" s="101"/>
      <c r="U487" s="102"/>
      <c r="V487" s="101"/>
      <c r="W487" s="102"/>
      <c r="X487" s="101"/>
      <c r="Y487" s="145"/>
      <c r="Z487" s="102" t="s">
        <v>10</v>
      </c>
      <c r="AA487" s="101"/>
      <c r="AB487" s="102" t="s">
        <v>10</v>
      </c>
      <c r="AC487" s="101" t="s">
        <v>10</v>
      </c>
      <c r="AD487" s="102" t="s">
        <v>10</v>
      </c>
      <c r="AE487" s="145"/>
      <c r="AF487" s="101"/>
      <c r="AG487" s="102"/>
      <c r="AH487" s="101"/>
      <c r="AI487" s="102" t="s">
        <v>10</v>
      </c>
      <c r="AJ487" s="101"/>
      <c r="AK487" s="172"/>
      <c r="AL487" s="145"/>
      <c r="AM487" s="91" t="s">
        <v>1244</v>
      </c>
    </row>
    <row r="488" s="100" customFormat="true" ht="12.75" hidden="false" customHeight="false" outlineLevel="4" collapsed="false">
      <c r="A488" s="37"/>
      <c r="B488" s="20" t="s">
        <v>1245</v>
      </c>
      <c r="C488" s="103"/>
      <c r="D488" s="145"/>
      <c r="E488" s="21" t="str">
        <f aca="false">IF((OR(H488="X",I488="X",J488="X",K488="X",L488="X",M488="X",N488="X",O488="X",P488="X")=FALSE()),"","X")</f>
        <v>X</v>
      </c>
      <c r="F488" s="21" t="str">
        <f aca="false">IF((OR(R488="X",S488="X",T488="X",U488="X",V488="X",W488="X",X488="X")=FALSE()),"","X")</f>
        <v/>
      </c>
      <c r="G488" s="145"/>
      <c r="H488" s="172"/>
      <c r="I488" s="104"/>
      <c r="J488" s="172"/>
      <c r="K488" s="101"/>
      <c r="L488" s="172" t="s">
        <v>10</v>
      </c>
      <c r="M488" s="101"/>
      <c r="N488" s="172"/>
      <c r="O488" s="101"/>
      <c r="P488" s="172" t="s">
        <v>10</v>
      </c>
      <c r="Q488" s="145"/>
      <c r="R488" s="104"/>
      <c r="S488" s="102"/>
      <c r="T488" s="101"/>
      <c r="U488" s="102"/>
      <c r="V488" s="101"/>
      <c r="W488" s="102"/>
      <c r="X488" s="101"/>
      <c r="Y488" s="145"/>
      <c r="Z488" s="102" t="s">
        <v>10</v>
      </c>
      <c r="AA488" s="101"/>
      <c r="AB488" s="102" t="s">
        <v>10</v>
      </c>
      <c r="AC488" s="101" t="s">
        <v>10</v>
      </c>
      <c r="AD488" s="102" t="s">
        <v>10</v>
      </c>
      <c r="AE488" s="145"/>
      <c r="AF488" s="101"/>
      <c r="AG488" s="102"/>
      <c r="AH488" s="101"/>
      <c r="AI488" s="102" t="s">
        <v>10</v>
      </c>
      <c r="AJ488" s="101"/>
      <c r="AK488" s="172"/>
      <c r="AL488" s="145"/>
      <c r="AM488" s="91" t="s">
        <v>1246</v>
      </c>
    </row>
    <row r="489" s="100" customFormat="true" ht="12.75" hidden="false" customHeight="false" outlineLevel="4" collapsed="false">
      <c r="A489" s="37"/>
      <c r="B489" s="20" t="s">
        <v>1247</v>
      </c>
      <c r="C489" s="177"/>
      <c r="D489" s="145"/>
      <c r="E489" s="21" t="str">
        <f aca="false">IF((OR(H489="X",I489="X",J489="X",K489="X",L489="X",M489="X",N489="X",O489="X",P489="X")=FALSE()),"","X")</f>
        <v>X</v>
      </c>
      <c r="F489" s="21" t="str">
        <f aca="false">IF((OR(R489="X",S489="X",T489="X",U489="X",V489="X",W489="X",X489="X")=FALSE()),"","X")</f>
        <v/>
      </c>
      <c r="G489" s="145"/>
      <c r="H489" s="172"/>
      <c r="I489" s="104" t="s">
        <v>10</v>
      </c>
      <c r="J489" s="172"/>
      <c r="K489" s="101"/>
      <c r="L489" s="172"/>
      <c r="M489" s="101"/>
      <c r="N489" s="172"/>
      <c r="O489" s="101"/>
      <c r="P489" s="172"/>
      <c r="Q489" s="145"/>
      <c r="R489" s="104"/>
      <c r="S489" s="102"/>
      <c r="T489" s="101"/>
      <c r="U489" s="102"/>
      <c r="V489" s="101"/>
      <c r="W489" s="102"/>
      <c r="X489" s="101"/>
      <c r="Y489" s="145"/>
      <c r="Z489" s="102" t="s">
        <v>10</v>
      </c>
      <c r="AA489" s="101"/>
      <c r="AB489" s="102" t="s">
        <v>10</v>
      </c>
      <c r="AC489" s="101" t="s">
        <v>10</v>
      </c>
      <c r="AD489" s="102" t="s">
        <v>10</v>
      </c>
      <c r="AE489" s="145"/>
      <c r="AF489" s="101"/>
      <c r="AG489" s="102"/>
      <c r="AH489" s="101"/>
      <c r="AI489" s="102" t="s">
        <v>10</v>
      </c>
      <c r="AJ489" s="101"/>
      <c r="AK489" s="172"/>
      <c r="AL489" s="145"/>
      <c r="AM489" s="91"/>
    </row>
    <row r="490" s="100" customFormat="true" ht="12.75" hidden="false" customHeight="false" outlineLevel="4" collapsed="false">
      <c r="A490" s="37"/>
      <c r="B490" s="88" t="s">
        <v>333</v>
      </c>
      <c r="C490" s="101"/>
      <c r="D490" s="165"/>
      <c r="E490" s="21" t="str">
        <f aca="false">IF((OR(H490="X",I490="X",J490="X",K490="X",L490="X",M490="X",N490="X",O490="X",P490="X")=FALSE()),"","X")</f>
        <v/>
      </c>
      <c r="F490" s="21" t="str">
        <f aca="false">IF((OR(R490="X",S490="X",T490="X",U490="X",V490="X",W490="X",X490="X")=FALSE()),"","X")</f>
        <v>X</v>
      </c>
      <c r="G490" s="165"/>
      <c r="H490" s="150"/>
      <c r="I490" s="87"/>
      <c r="J490" s="150"/>
      <c r="K490" s="21"/>
      <c r="L490" s="150"/>
      <c r="M490" s="21"/>
      <c r="N490" s="150"/>
      <c r="O490" s="21"/>
      <c r="P490" s="150"/>
      <c r="Q490" s="165"/>
      <c r="R490" s="87"/>
      <c r="S490" s="33"/>
      <c r="T490" s="21"/>
      <c r="U490" s="33"/>
      <c r="V490" s="21"/>
      <c r="W490" s="33" t="s">
        <v>10</v>
      </c>
      <c r="X490" s="21"/>
      <c r="Y490" s="165"/>
      <c r="Z490" s="33"/>
      <c r="AA490" s="21"/>
      <c r="AB490" s="33"/>
      <c r="AC490" s="21"/>
      <c r="AD490" s="33"/>
      <c r="AE490" s="165"/>
      <c r="AF490" s="21"/>
      <c r="AG490" s="33"/>
      <c r="AH490" s="21" t="s">
        <v>10</v>
      </c>
      <c r="AI490" s="33"/>
      <c r="AJ490" s="21" t="s">
        <v>651</v>
      </c>
      <c r="AK490" s="150" t="s">
        <v>10</v>
      </c>
      <c r="AL490" s="165"/>
      <c r="AM490" s="91"/>
    </row>
    <row r="491" s="100" customFormat="true" ht="36" hidden="false" customHeight="false" outlineLevel="4" collapsed="false">
      <c r="A491" s="106"/>
      <c r="B491" s="105" t="s">
        <v>334</v>
      </c>
      <c r="C491" s="101" t="s">
        <v>335</v>
      </c>
      <c r="D491" s="165"/>
      <c r="E491" s="21" t="str">
        <f aca="false">IF((OR(H491="X",I491="X",J491="X",K491="X",L491="X",M491="X",N491="X",O491="X",P491="X")=FALSE()),"","X")</f>
        <v/>
      </c>
      <c r="F491" s="21" t="str">
        <f aca="false">IF((OR(R491="X",S491="X",T491="X",U491="X",V491="X",W491="X",X491="X")=FALSE()),"","X")</f>
        <v>X</v>
      </c>
      <c r="G491" s="165"/>
      <c r="H491" s="150"/>
      <c r="I491" s="87"/>
      <c r="J491" s="150"/>
      <c r="K491" s="21"/>
      <c r="L491" s="150"/>
      <c r="M491" s="21"/>
      <c r="N491" s="150"/>
      <c r="O491" s="21"/>
      <c r="P491" s="150"/>
      <c r="Q491" s="165"/>
      <c r="R491" s="87" t="s">
        <v>10</v>
      </c>
      <c r="S491" s="33" t="s">
        <v>10</v>
      </c>
      <c r="T491" s="21" t="s">
        <v>10</v>
      </c>
      <c r="U491" s="33" t="s">
        <v>10</v>
      </c>
      <c r="V491" s="21" t="s">
        <v>10</v>
      </c>
      <c r="W491" s="33" t="s">
        <v>10</v>
      </c>
      <c r="X491" s="21" t="s">
        <v>10</v>
      </c>
      <c r="Y491" s="165"/>
      <c r="Z491" s="33"/>
      <c r="AA491" s="21"/>
      <c r="AB491" s="33"/>
      <c r="AC491" s="21" t="s">
        <v>10</v>
      </c>
      <c r="AD491" s="33" t="s">
        <v>10</v>
      </c>
      <c r="AE491" s="165"/>
      <c r="AF491" s="21"/>
      <c r="AG491" s="33"/>
      <c r="AH491" s="21" t="s">
        <v>10</v>
      </c>
      <c r="AI491" s="33"/>
      <c r="AJ491" s="21" t="s">
        <v>10</v>
      </c>
      <c r="AK491" s="150" t="s">
        <v>10</v>
      </c>
      <c r="AL491" s="165"/>
      <c r="AM491" s="21"/>
    </row>
    <row r="492" s="100" customFormat="true" ht="12.75" hidden="false" customHeight="false" outlineLevel="4" collapsed="false">
      <c r="A492" s="106"/>
      <c r="B492" s="107" t="s">
        <v>336</v>
      </c>
      <c r="C492" s="101"/>
      <c r="D492" s="165"/>
      <c r="E492" s="21" t="str">
        <f aca="false">IF((OR(H492="X",I492="X",J492="X",K492="X",L492="X",M492="X",N492="X",O492="X",P492="X")=FALSE()),"","X")</f>
        <v/>
      </c>
      <c r="F492" s="21" t="str">
        <f aca="false">IF((OR(R492="X",S492="X",T492="X",U492="X",V492="X",W492="X",X492="X")=FALSE()),"","X")</f>
        <v>X</v>
      </c>
      <c r="G492" s="165"/>
      <c r="H492" s="150"/>
      <c r="I492" s="87"/>
      <c r="J492" s="150"/>
      <c r="K492" s="21"/>
      <c r="L492" s="150"/>
      <c r="M492" s="21"/>
      <c r="N492" s="150"/>
      <c r="O492" s="21"/>
      <c r="P492" s="150"/>
      <c r="Q492" s="165"/>
      <c r="R492" s="87" t="s">
        <v>10</v>
      </c>
      <c r="S492" s="33"/>
      <c r="T492" s="21"/>
      <c r="U492" s="33"/>
      <c r="V492" s="21"/>
      <c r="W492" s="33"/>
      <c r="X492" s="21"/>
      <c r="Y492" s="165"/>
      <c r="Z492" s="33"/>
      <c r="AA492" s="21"/>
      <c r="AB492" s="33"/>
      <c r="AC492" s="21"/>
      <c r="AD492" s="33"/>
      <c r="AE492" s="165"/>
      <c r="AF492" s="21"/>
      <c r="AG492" s="33"/>
      <c r="AH492" s="21" t="s">
        <v>10</v>
      </c>
      <c r="AI492" s="33"/>
      <c r="AJ492" s="21" t="s">
        <v>10</v>
      </c>
      <c r="AK492" s="150" t="s">
        <v>10</v>
      </c>
      <c r="AL492" s="165"/>
      <c r="AM492" s="91"/>
    </row>
    <row r="493" s="100" customFormat="true" ht="12.75" hidden="false" customHeight="false" outlineLevel="4" collapsed="false">
      <c r="A493" s="108"/>
      <c r="B493" s="85" t="s">
        <v>337</v>
      </c>
      <c r="C493" s="101" t="s">
        <v>338</v>
      </c>
      <c r="D493" s="165"/>
      <c r="E493" s="21" t="str">
        <f aca="false">IF((OR(H493="X",I493="X",J493="X",K493="X",L493="X",M493="X",N493="X",O493="X",P493="X")=FALSE()),"","X")</f>
        <v/>
      </c>
      <c r="F493" s="21" t="str">
        <f aca="false">IF((OR(R493="X",S493="X",T493="X",U493="X",V493="X",W493="X",X493="X")=FALSE()),"","X")</f>
        <v>X</v>
      </c>
      <c r="G493" s="165"/>
      <c r="H493" s="150"/>
      <c r="I493" s="87"/>
      <c r="J493" s="150"/>
      <c r="K493" s="21"/>
      <c r="L493" s="150"/>
      <c r="M493" s="21"/>
      <c r="N493" s="150"/>
      <c r="O493" s="21"/>
      <c r="P493" s="150"/>
      <c r="Q493" s="165"/>
      <c r="R493" s="87" t="s">
        <v>10</v>
      </c>
      <c r="S493" s="33"/>
      <c r="T493" s="21"/>
      <c r="U493" s="33"/>
      <c r="V493" s="21"/>
      <c r="W493" s="33"/>
      <c r="X493" s="21"/>
      <c r="Y493" s="165"/>
      <c r="Z493" s="33"/>
      <c r="AA493" s="21"/>
      <c r="AB493" s="33"/>
      <c r="AC493" s="21"/>
      <c r="AD493" s="33"/>
      <c r="AE493" s="165"/>
      <c r="AF493" s="21"/>
      <c r="AG493" s="33"/>
      <c r="AH493" s="21" t="s">
        <v>10</v>
      </c>
      <c r="AI493" s="33"/>
      <c r="AJ493" s="21" t="s">
        <v>10</v>
      </c>
      <c r="AK493" s="150" t="s">
        <v>10</v>
      </c>
      <c r="AL493" s="165"/>
      <c r="AM493" s="91"/>
    </row>
    <row r="494" s="100" customFormat="true" ht="12.75" hidden="false" customHeight="false" outlineLevel="4" collapsed="false">
      <c r="A494" s="106"/>
      <c r="B494" s="107" t="s">
        <v>339</v>
      </c>
      <c r="C494" s="101"/>
      <c r="D494" s="165"/>
      <c r="E494" s="21" t="str">
        <f aca="false">IF((OR(H494="X",I494="X",J494="X",K494="X",L494="X",M494="X",N494="X",O494="X",P494="X")=FALSE()),"","X")</f>
        <v/>
      </c>
      <c r="F494" s="21" t="str">
        <f aca="false">IF((OR(R494="X",S494="X",T494="X",U494="X",V494="X",W494="X",X494="X")=FALSE()),"","X")</f>
        <v>X</v>
      </c>
      <c r="G494" s="165"/>
      <c r="H494" s="150"/>
      <c r="I494" s="87"/>
      <c r="J494" s="150"/>
      <c r="K494" s="21"/>
      <c r="L494" s="150"/>
      <c r="M494" s="21"/>
      <c r="N494" s="150"/>
      <c r="O494" s="21"/>
      <c r="P494" s="150"/>
      <c r="Q494" s="165"/>
      <c r="R494" s="87" t="s">
        <v>10</v>
      </c>
      <c r="S494" s="33"/>
      <c r="T494" s="21"/>
      <c r="U494" s="33"/>
      <c r="V494" s="21"/>
      <c r="W494" s="33"/>
      <c r="X494" s="21"/>
      <c r="Y494" s="165"/>
      <c r="Z494" s="33"/>
      <c r="AA494" s="21"/>
      <c r="AB494" s="33"/>
      <c r="AC494" s="21"/>
      <c r="AD494" s="33"/>
      <c r="AE494" s="165"/>
      <c r="AF494" s="21"/>
      <c r="AG494" s="33"/>
      <c r="AH494" s="21" t="s">
        <v>10</v>
      </c>
      <c r="AI494" s="33"/>
      <c r="AJ494" s="21" t="s">
        <v>10</v>
      </c>
      <c r="AK494" s="150" t="s">
        <v>10</v>
      </c>
      <c r="AL494" s="165"/>
      <c r="AM494" s="91"/>
    </row>
    <row r="495" s="100" customFormat="true" ht="12.75" hidden="false" customHeight="false" outlineLevel="4" collapsed="false">
      <c r="A495" s="106"/>
      <c r="B495" s="107" t="s">
        <v>340</v>
      </c>
      <c r="C495" s="101"/>
      <c r="D495" s="165"/>
      <c r="E495" s="21" t="str">
        <f aca="false">IF((OR(H495="X",I495="X",J495="X",K495="X",L495="X",M495="X",N495="X",O495="X",P495="X")=FALSE()),"","X")</f>
        <v/>
      </c>
      <c r="F495" s="21" t="str">
        <f aca="false">IF((OR(R495="X",S495="X",T495="X",U495="X",V495="X",W495="X",X495="X")=FALSE()),"","X")</f>
        <v>X</v>
      </c>
      <c r="G495" s="165"/>
      <c r="H495" s="150"/>
      <c r="I495" s="87"/>
      <c r="J495" s="150"/>
      <c r="K495" s="21"/>
      <c r="L495" s="150"/>
      <c r="M495" s="21"/>
      <c r="N495" s="150"/>
      <c r="O495" s="21"/>
      <c r="P495" s="150"/>
      <c r="Q495" s="165"/>
      <c r="R495" s="87" t="s">
        <v>10</v>
      </c>
      <c r="S495" s="33"/>
      <c r="T495" s="21"/>
      <c r="U495" s="33"/>
      <c r="V495" s="21"/>
      <c r="W495" s="33"/>
      <c r="X495" s="21"/>
      <c r="Y495" s="165"/>
      <c r="Z495" s="33"/>
      <c r="AA495" s="21"/>
      <c r="AB495" s="33"/>
      <c r="AC495" s="21"/>
      <c r="AD495" s="33"/>
      <c r="AE495" s="145"/>
      <c r="AF495" s="21"/>
      <c r="AG495" s="33" t="s">
        <v>10</v>
      </c>
      <c r="AH495" s="21" t="s">
        <v>10</v>
      </c>
      <c r="AI495" s="33"/>
      <c r="AJ495" s="21"/>
      <c r="AK495" s="150" t="s">
        <v>10</v>
      </c>
      <c r="AL495" s="165"/>
      <c r="AM495" s="91"/>
    </row>
    <row r="496" s="100" customFormat="true" ht="12.75" hidden="false" customHeight="false" outlineLevel="4" collapsed="false">
      <c r="A496" s="106"/>
      <c r="B496" s="107" t="s">
        <v>341</v>
      </c>
      <c r="C496" s="101"/>
      <c r="D496" s="165"/>
      <c r="E496" s="21" t="str">
        <f aca="false">IF((OR(H496="X",I496="X",J496="X",K496="X",L496="X",M496="X",N496="X",O496="X",P496="X")=FALSE()),"","X")</f>
        <v/>
      </c>
      <c r="F496" s="21" t="str">
        <f aca="false">IF((OR(R496="X",S496="X",T496="X",U496="X",V496="X",W496="X",X496="X")=FALSE()),"","X")</f>
        <v>X</v>
      </c>
      <c r="G496" s="165"/>
      <c r="H496" s="150"/>
      <c r="I496" s="87"/>
      <c r="J496" s="150"/>
      <c r="K496" s="21"/>
      <c r="L496" s="150"/>
      <c r="M496" s="21"/>
      <c r="N496" s="150"/>
      <c r="O496" s="21"/>
      <c r="P496" s="150"/>
      <c r="Q496" s="165"/>
      <c r="R496" s="87" t="s">
        <v>10</v>
      </c>
      <c r="S496" s="33"/>
      <c r="T496" s="21"/>
      <c r="U496" s="33"/>
      <c r="V496" s="21"/>
      <c r="W496" s="33"/>
      <c r="X496" s="21"/>
      <c r="Y496" s="165"/>
      <c r="Z496" s="33"/>
      <c r="AA496" s="21"/>
      <c r="AB496" s="33"/>
      <c r="AC496" s="21"/>
      <c r="AD496" s="33"/>
      <c r="AE496" s="145"/>
      <c r="AF496" s="21"/>
      <c r="AG496" s="33" t="s">
        <v>10</v>
      </c>
      <c r="AH496" s="21" t="s">
        <v>10</v>
      </c>
      <c r="AI496" s="33"/>
      <c r="AJ496" s="21"/>
      <c r="AK496" s="150" t="s">
        <v>10</v>
      </c>
      <c r="AL496" s="165"/>
      <c r="AM496" s="91"/>
    </row>
    <row r="497" s="100" customFormat="true" ht="12.75" hidden="false" customHeight="false" outlineLevel="4" collapsed="false">
      <c r="A497" s="106"/>
      <c r="B497" s="107" t="s">
        <v>342</v>
      </c>
      <c r="C497" s="101"/>
      <c r="D497" s="165"/>
      <c r="E497" s="21" t="str">
        <f aca="false">IF((OR(H497="X",I497="X",J497="X",K497="X",L497="X",M497="X",N497="X",O497="X",P497="X")=FALSE()),"","X")</f>
        <v/>
      </c>
      <c r="F497" s="21" t="str">
        <f aca="false">IF((OR(R497="X",S497="X",T497="X",U497="X",V497="X",W497="X",X497="X")=FALSE()),"","X")</f>
        <v>X</v>
      </c>
      <c r="G497" s="165"/>
      <c r="H497" s="150"/>
      <c r="I497" s="87"/>
      <c r="J497" s="150"/>
      <c r="K497" s="21"/>
      <c r="L497" s="150"/>
      <c r="M497" s="21"/>
      <c r="N497" s="150"/>
      <c r="O497" s="21"/>
      <c r="P497" s="150"/>
      <c r="Q497" s="165"/>
      <c r="R497" s="87" t="s">
        <v>10</v>
      </c>
      <c r="S497" s="33"/>
      <c r="T497" s="21"/>
      <c r="U497" s="33"/>
      <c r="V497" s="21"/>
      <c r="W497" s="33"/>
      <c r="X497" s="21"/>
      <c r="Y497" s="165"/>
      <c r="Z497" s="33"/>
      <c r="AA497" s="21"/>
      <c r="AB497" s="33"/>
      <c r="AC497" s="21"/>
      <c r="AD497" s="33"/>
      <c r="AE497" s="145"/>
      <c r="AF497" s="21"/>
      <c r="AG497" s="33" t="s">
        <v>10</v>
      </c>
      <c r="AH497" s="21" t="s">
        <v>10</v>
      </c>
      <c r="AI497" s="33"/>
      <c r="AJ497" s="21"/>
      <c r="AK497" s="150" t="s">
        <v>10</v>
      </c>
      <c r="AL497" s="165"/>
      <c r="AM497" s="91"/>
    </row>
    <row r="498" s="100" customFormat="true" ht="12.75" hidden="false" customHeight="false" outlineLevel="4" collapsed="false">
      <c r="A498" s="37"/>
      <c r="B498" s="88" t="s">
        <v>198</v>
      </c>
      <c r="C498" s="101"/>
      <c r="D498" s="165"/>
      <c r="E498" s="21" t="str">
        <f aca="false">IF((OR(H498="X",I498="X",J498="X",K498="X",L498="X",M498="X",N498="X",O498="X",P498="X")=FALSE()),"","X")</f>
        <v/>
      </c>
      <c r="F498" s="21" t="str">
        <f aca="false">IF((OR(R498="X",S498="X",T498="X",U498="X",V498="X",W498="X",X498="X")=FALSE()),"","X")</f>
        <v>X</v>
      </c>
      <c r="G498" s="165"/>
      <c r="H498" s="150"/>
      <c r="I498" s="87"/>
      <c r="J498" s="150"/>
      <c r="K498" s="21"/>
      <c r="L498" s="150"/>
      <c r="M498" s="21"/>
      <c r="N498" s="150"/>
      <c r="O498" s="21"/>
      <c r="P498" s="150"/>
      <c r="Q498" s="165"/>
      <c r="R498" s="87"/>
      <c r="S498" s="33" t="s">
        <v>10</v>
      </c>
      <c r="T498" s="21"/>
      <c r="U498" s="33"/>
      <c r="V498" s="21"/>
      <c r="W498" s="33"/>
      <c r="X498" s="21" t="s">
        <v>10</v>
      </c>
      <c r="Y498" s="165"/>
      <c r="Z498" s="33"/>
      <c r="AA498" s="21"/>
      <c r="AB498" s="33"/>
      <c r="AC498" s="21"/>
      <c r="AD498" s="33"/>
      <c r="AE498" s="145"/>
      <c r="AF498" s="21"/>
      <c r="AG498" s="33" t="s">
        <v>10</v>
      </c>
      <c r="AH498" s="21" t="s">
        <v>10</v>
      </c>
      <c r="AI498" s="33"/>
      <c r="AJ498" s="27"/>
      <c r="AK498" s="150" t="s">
        <v>10</v>
      </c>
      <c r="AL498" s="165"/>
      <c r="AM498" s="91"/>
    </row>
    <row r="499" s="100" customFormat="true" ht="12.75" hidden="false" customHeight="false" outlineLevel="4" collapsed="false">
      <c r="A499" s="37"/>
      <c r="B499" s="88" t="s">
        <v>343</v>
      </c>
      <c r="C499" s="101"/>
      <c r="D499" s="165"/>
      <c r="E499" s="21" t="str">
        <f aca="false">IF((OR(H499="X",I499="X",J499="X",K499="X",L499="X",M499="X",N499="X",O499="X",P499="X")=FALSE()),"","X")</f>
        <v/>
      </c>
      <c r="F499" s="21" t="str">
        <f aca="false">IF((OR(R499="X",S499="X",T499="X",U499="X",V499="X",W499="X",X499="X")=FALSE()),"","X")</f>
        <v>X</v>
      </c>
      <c r="G499" s="165"/>
      <c r="H499" s="150"/>
      <c r="I499" s="87"/>
      <c r="J499" s="150"/>
      <c r="K499" s="21"/>
      <c r="L499" s="150"/>
      <c r="M499" s="21"/>
      <c r="N499" s="150"/>
      <c r="O499" s="21"/>
      <c r="P499" s="150"/>
      <c r="Q499" s="165"/>
      <c r="R499" s="87"/>
      <c r="S499" s="33" t="s">
        <v>10</v>
      </c>
      <c r="T499" s="21"/>
      <c r="U499" s="33"/>
      <c r="V499" s="21"/>
      <c r="W499" s="33" t="s">
        <v>10</v>
      </c>
      <c r="X499" s="21"/>
      <c r="Y499" s="165"/>
      <c r="Z499" s="33"/>
      <c r="AA499" s="21"/>
      <c r="AB499" s="33"/>
      <c r="AC499" s="21"/>
      <c r="AD499" s="33"/>
      <c r="AE499" s="145"/>
      <c r="AF499" s="21"/>
      <c r="AG499" s="33" t="s">
        <v>10</v>
      </c>
      <c r="AH499" s="21" t="s">
        <v>10</v>
      </c>
      <c r="AI499" s="33"/>
      <c r="AJ499" s="27"/>
      <c r="AK499" s="150" t="s">
        <v>10</v>
      </c>
      <c r="AL499" s="165"/>
      <c r="AM499" s="91"/>
    </row>
    <row r="500" s="100" customFormat="true" ht="12.75" hidden="false" customHeight="false" outlineLevel="4" collapsed="false">
      <c r="A500" s="37"/>
      <c r="B500" s="88" t="s">
        <v>344</v>
      </c>
      <c r="C500" s="101"/>
      <c r="D500" s="165"/>
      <c r="E500" s="21" t="str">
        <f aca="false">IF((OR(H500="X",I500="X",J500="X",K500="X",L500="X",M500="X",N500="X",O500="X",P500="X")=FALSE()),"","X")</f>
        <v/>
      </c>
      <c r="F500" s="21" t="str">
        <f aca="false">IF((OR(R500="X",S500="X",T500="X",U500="X",V500="X",W500="X",X500="X")=FALSE()),"","X")</f>
        <v>X</v>
      </c>
      <c r="G500" s="165"/>
      <c r="H500" s="150"/>
      <c r="I500" s="87"/>
      <c r="J500" s="150"/>
      <c r="K500" s="21"/>
      <c r="L500" s="150"/>
      <c r="M500" s="21"/>
      <c r="N500" s="150"/>
      <c r="O500" s="21"/>
      <c r="P500" s="150"/>
      <c r="Q500" s="165"/>
      <c r="R500" s="87"/>
      <c r="S500" s="33"/>
      <c r="T500" s="21"/>
      <c r="U500" s="33"/>
      <c r="V500" s="21"/>
      <c r="W500" s="33" t="s">
        <v>10</v>
      </c>
      <c r="X500" s="21"/>
      <c r="Y500" s="165"/>
      <c r="Z500" s="33"/>
      <c r="AA500" s="21"/>
      <c r="AB500" s="33"/>
      <c r="AC500" s="21"/>
      <c r="AD500" s="33"/>
      <c r="AE500" s="145"/>
      <c r="AF500" s="21"/>
      <c r="AG500" s="33" t="s">
        <v>10</v>
      </c>
      <c r="AH500" s="21"/>
      <c r="AI500" s="33"/>
      <c r="AJ500" s="27"/>
      <c r="AK500" s="150" t="s">
        <v>10</v>
      </c>
      <c r="AL500" s="165"/>
      <c r="AM500" s="91"/>
    </row>
    <row r="501" s="100" customFormat="true" ht="12.75" hidden="false" customHeight="false" outlineLevel="4" collapsed="false">
      <c r="A501" s="37"/>
      <c r="B501" s="88" t="s">
        <v>345</v>
      </c>
      <c r="C501" s="101"/>
      <c r="D501" s="165"/>
      <c r="E501" s="21" t="str">
        <f aca="false">IF((OR(H501="X",I501="X",J501="X",K501="X",L501="X",M501="X",N501="X",O501="X",P501="X")=FALSE()),"","X")</f>
        <v/>
      </c>
      <c r="F501" s="21" t="str">
        <f aca="false">IF((OR(R501="X",S501="X",T501="X",U501="X",V501="X",W501="X",X501="X")=FALSE()),"","X")</f>
        <v>X</v>
      </c>
      <c r="G501" s="165"/>
      <c r="H501" s="150"/>
      <c r="I501" s="87"/>
      <c r="J501" s="150"/>
      <c r="K501" s="21"/>
      <c r="L501" s="150"/>
      <c r="M501" s="21"/>
      <c r="N501" s="150"/>
      <c r="O501" s="21"/>
      <c r="P501" s="150"/>
      <c r="Q501" s="165"/>
      <c r="R501" s="87"/>
      <c r="S501" s="33" t="s">
        <v>10</v>
      </c>
      <c r="T501" s="21"/>
      <c r="U501" s="33"/>
      <c r="V501" s="21"/>
      <c r="W501" s="33"/>
      <c r="X501" s="21"/>
      <c r="Y501" s="165"/>
      <c r="Z501" s="33"/>
      <c r="AA501" s="21"/>
      <c r="AB501" s="33"/>
      <c r="AC501" s="21"/>
      <c r="AD501" s="33"/>
      <c r="AE501" s="165"/>
      <c r="AF501" s="21"/>
      <c r="AG501" s="33"/>
      <c r="AH501" s="21" t="s">
        <v>10</v>
      </c>
      <c r="AI501" s="33"/>
      <c r="AJ501" s="21" t="s">
        <v>10</v>
      </c>
      <c r="AK501" s="150" t="s">
        <v>10</v>
      </c>
      <c r="AL501" s="165"/>
      <c r="AM501" s="21"/>
    </row>
    <row r="502" s="100" customFormat="true" ht="12.75" hidden="false" customHeight="false" outlineLevel="4" collapsed="false">
      <c r="A502" s="37"/>
      <c r="B502" s="88" t="s">
        <v>346</v>
      </c>
      <c r="C502" s="101"/>
      <c r="D502" s="165"/>
      <c r="E502" s="21" t="str">
        <f aca="false">IF((OR(H502="X",I502="X",J502="X",K502="X",L502="X",M502="X",N502="X",O502="X",P502="X")=FALSE()),"","X")</f>
        <v/>
      </c>
      <c r="F502" s="21" t="str">
        <f aca="false">IF((OR(R502="X",S502="X",T502="X",U502="X",V502="X",W502="X",X502="X")=FALSE()),"","X")</f>
        <v>X</v>
      </c>
      <c r="G502" s="165"/>
      <c r="H502" s="150"/>
      <c r="I502" s="87"/>
      <c r="J502" s="150"/>
      <c r="K502" s="21"/>
      <c r="L502" s="150"/>
      <c r="M502" s="21"/>
      <c r="N502" s="150"/>
      <c r="O502" s="21"/>
      <c r="P502" s="150"/>
      <c r="Q502" s="165"/>
      <c r="R502" s="87"/>
      <c r="S502" s="33" t="s">
        <v>10</v>
      </c>
      <c r="T502" s="21" t="s">
        <v>10</v>
      </c>
      <c r="U502" s="33"/>
      <c r="V502" s="21"/>
      <c r="W502" s="33" t="s">
        <v>10</v>
      </c>
      <c r="X502" s="21"/>
      <c r="Y502" s="165"/>
      <c r="Z502" s="33"/>
      <c r="AA502" s="21"/>
      <c r="AB502" s="33"/>
      <c r="AC502" s="21"/>
      <c r="AD502" s="33"/>
      <c r="AE502" s="145"/>
      <c r="AF502" s="21"/>
      <c r="AG502" s="33" t="s">
        <v>10</v>
      </c>
      <c r="AH502" s="21" t="s">
        <v>10</v>
      </c>
      <c r="AI502" s="33"/>
      <c r="AJ502" s="27"/>
      <c r="AK502" s="150" t="s">
        <v>10</v>
      </c>
      <c r="AL502" s="165"/>
      <c r="AM502" s="91"/>
    </row>
    <row r="503" s="100" customFormat="true" ht="12.75" hidden="false" customHeight="false" outlineLevel="4" collapsed="false">
      <c r="A503" s="37"/>
      <c r="B503" s="88" t="s">
        <v>347</v>
      </c>
      <c r="C503" s="101"/>
      <c r="D503" s="165"/>
      <c r="E503" s="21" t="str">
        <f aca="false">IF((OR(H503="X",I503="X",J503="X",K503="X",L503="X",M503="X",N503="X",O503="X",P503="X")=FALSE()),"","X")</f>
        <v/>
      </c>
      <c r="F503" s="21" t="str">
        <f aca="false">IF((OR(R503="X",S503="X",T503="X",U503="X",V503="X",W503="X",X503="X")=FALSE()),"","X")</f>
        <v>X</v>
      </c>
      <c r="G503" s="165"/>
      <c r="H503" s="150"/>
      <c r="I503" s="87"/>
      <c r="J503" s="150"/>
      <c r="K503" s="21"/>
      <c r="L503" s="150"/>
      <c r="M503" s="21"/>
      <c r="N503" s="150"/>
      <c r="O503" s="21"/>
      <c r="P503" s="150"/>
      <c r="Q503" s="165"/>
      <c r="R503" s="87"/>
      <c r="S503" s="33" t="s">
        <v>10</v>
      </c>
      <c r="T503" s="21"/>
      <c r="U503" s="33"/>
      <c r="V503" s="21"/>
      <c r="W503" s="33"/>
      <c r="X503" s="21"/>
      <c r="Y503" s="165"/>
      <c r="Z503" s="33"/>
      <c r="AA503" s="21"/>
      <c r="AB503" s="33"/>
      <c r="AC503" s="21"/>
      <c r="AD503" s="33"/>
      <c r="AE503" s="165"/>
      <c r="AF503" s="21"/>
      <c r="AG503" s="33"/>
      <c r="AH503" s="21" t="s">
        <v>10</v>
      </c>
      <c r="AI503" s="33"/>
      <c r="AJ503" s="21" t="s">
        <v>10</v>
      </c>
      <c r="AK503" s="150" t="s">
        <v>10</v>
      </c>
      <c r="AL503" s="165"/>
      <c r="AM503" s="91"/>
    </row>
    <row r="504" s="100" customFormat="true" ht="12.75" hidden="false" customHeight="false" outlineLevel="4" collapsed="false">
      <c r="A504" s="37"/>
      <c r="B504" s="88" t="s">
        <v>348</v>
      </c>
      <c r="C504" s="101"/>
      <c r="D504" s="165"/>
      <c r="E504" s="21" t="str">
        <f aca="false">IF((OR(H504="X",I504="X",J504="X",K504="X",L504="X",M504="X",N504="X",O504="X",P504="X")=FALSE()),"","X")</f>
        <v/>
      </c>
      <c r="F504" s="21" t="str">
        <f aca="false">IF((OR(R504="X",S504="X",T504="X",U504="X",V504="X",W504="X",X504="X")=FALSE()),"","X")</f>
        <v>X</v>
      </c>
      <c r="G504" s="165"/>
      <c r="H504" s="150"/>
      <c r="I504" s="87"/>
      <c r="J504" s="150"/>
      <c r="K504" s="21"/>
      <c r="L504" s="150"/>
      <c r="M504" s="21"/>
      <c r="N504" s="150"/>
      <c r="O504" s="21"/>
      <c r="P504" s="150"/>
      <c r="Q504" s="165"/>
      <c r="R504" s="87"/>
      <c r="S504" s="33" t="s">
        <v>10</v>
      </c>
      <c r="T504" s="21"/>
      <c r="U504" s="33"/>
      <c r="V504" s="21"/>
      <c r="W504" s="33"/>
      <c r="X504" s="21"/>
      <c r="Y504" s="165"/>
      <c r="Z504" s="33"/>
      <c r="AA504" s="21"/>
      <c r="AB504" s="33"/>
      <c r="AC504" s="21"/>
      <c r="AD504" s="33"/>
      <c r="AE504" s="145"/>
      <c r="AF504" s="21"/>
      <c r="AG504" s="33" t="s">
        <v>10</v>
      </c>
      <c r="AH504" s="21" t="s">
        <v>10</v>
      </c>
      <c r="AI504" s="33"/>
      <c r="AJ504" s="21"/>
      <c r="AK504" s="150" t="s">
        <v>10</v>
      </c>
      <c r="AL504" s="165"/>
      <c r="AM504" s="91"/>
    </row>
    <row r="505" s="100" customFormat="true" ht="12.75" hidden="false" customHeight="false" outlineLevel="4" collapsed="false">
      <c r="A505" s="37"/>
      <c r="B505" s="88" t="s">
        <v>349</v>
      </c>
      <c r="C505" s="101"/>
      <c r="D505" s="165"/>
      <c r="E505" s="21" t="str">
        <f aca="false">IF((OR(H505="X",I505="X",J505="X",K505="X",L505="X",M505="X",N505="X",O505="X",P505="X")=FALSE()),"","X")</f>
        <v/>
      </c>
      <c r="F505" s="21" t="str">
        <f aca="false">IF((OR(R505="X",S505="X",T505="X",U505="X",V505="X",W505="X",X505="X")=FALSE()),"","X")</f>
        <v>X</v>
      </c>
      <c r="G505" s="165"/>
      <c r="H505" s="150"/>
      <c r="I505" s="87"/>
      <c r="J505" s="150"/>
      <c r="K505" s="21"/>
      <c r="L505" s="150"/>
      <c r="M505" s="21"/>
      <c r="N505" s="150"/>
      <c r="O505" s="21"/>
      <c r="P505" s="150"/>
      <c r="Q505" s="165"/>
      <c r="R505" s="87"/>
      <c r="S505" s="33" t="s">
        <v>10</v>
      </c>
      <c r="T505" s="21"/>
      <c r="U505" s="33"/>
      <c r="V505" s="21"/>
      <c r="W505" s="33"/>
      <c r="X505" s="21"/>
      <c r="Y505" s="165"/>
      <c r="Z505" s="33"/>
      <c r="AA505" s="21"/>
      <c r="AB505" s="33"/>
      <c r="AC505" s="21"/>
      <c r="AD505" s="33"/>
      <c r="AE505" s="145"/>
      <c r="AF505" s="21"/>
      <c r="AG505" s="33" t="s">
        <v>10</v>
      </c>
      <c r="AH505" s="21" t="s">
        <v>10</v>
      </c>
      <c r="AI505" s="33"/>
      <c r="AJ505" s="27"/>
      <c r="AK505" s="150" t="s">
        <v>10</v>
      </c>
      <c r="AL505" s="165"/>
      <c r="AM505" s="91"/>
    </row>
    <row r="506" s="100" customFormat="true" ht="24" hidden="false" customHeight="false" outlineLevel="4" collapsed="false">
      <c r="A506" s="37"/>
      <c r="B506" s="105" t="s">
        <v>350</v>
      </c>
      <c r="C506" s="101"/>
      <c r="D506" s="165"/>
      <c r="E506" s="21" t="str">
        <f aca="false">IF((OR(H506="X",I506="X",J506="X",K506="X",L506="X",M506="X",N506="X",O506="X",P506="X")=FALSE()),"","X")</f>
        <v/>
      </c>
      <c r="F506" s="21" t="str">
        <f aca="false">IF((OR(R506="X",S506="X",T506="X",U506="X",V506="X",W506="X",X506="X")=FALSE()),"","X")</f>
        <v>X</v>
      </c>
      <c r="G506" s="165"/>
      <c r="H506" s="150"/>
      <c r="I506" s="87"/>
      <c r="J506" s="150"/>
      <c r="K506" s="21"/>
      <c r="L506" s="150"/>
      <c r="M506" s="21"/>
      <c r="N506" s="150"/>
      <c r="O506" s="21"/>
      <c r="P506" s="150"/>
      <c r="Q506" s="165"/>
      <c r="R506" s="87"/>
      <c r="S506" s="33"/>
      <c r="T506" s="21" t="s">
        <v>10</v>
      </c>
      <c r="U506" s="33"/>
      <c r="V506" s="21"/>
      <c r="W506" s="33"/>
      <c r="X506" s="21"/>
      <c r="Y506" s="165"/>
      <c r="Z506" s="33"/>
      <c r="AA506" s="21"/>
      <c r="AB506" s="33"/>
      <c r="AC506" s="21"/>
      <c r="AD506" s="33"/>
      <c r="AE506" s="145"/>
      <c r="AF506" s="21"/>
      <c r="AG506" s="33" t="s">
        <v>10</v>
      </c>
      <c r="AH506" s="21" t="s">
        <v>10</v>
      </c>
      <c r="AI506" s="33"/>
      <c r="AJ506" s="27"/>
      <c r="AK506" s="150" t="s">
        <v>10</v>
      </c>
      <c r="AL506" s="165"/>
      <c r="AM506" s="21"/>
    </row>
    <row r="507" s="100" customFormat="true" ht="12.75" hidden="false" customHeight="false" outlineLevel="4" collapsed="false">
      <c r="A507" s="37"/>
      <c r="B507" s="88" t="s">
        <v>351</v>
      </c>
      <c r="C507" s="101"/>
      <c r="D507" s="165"/>
      <c r="E507" s="21" t="str">
        <f aca="false">IF((OR(H507="X",I507="X",J507="X",K507="X",L507="X",M507="X",N507="X",O507="X",P507="X")=FALSE()),"","X")</f>
        <v/>
      </c>
      <c r="F507" s="21" t="str">
        <f aca="false">IF((OR(R507="X",S507="X",T507="X",U507="X",V507="X",W507="X",X507="X")=FALSE()),"","X")</f>
        <v>X</v>
      </c>
      <c r="G507" s="165"/>
      <c r="H507" s="150"/>
      <c r="I507" s="87"/>
      <c r="J507" s="150"/>
      <c r="K507" s="21"/>
      <c r="L507" s="150"/>
      <c r="M507" s="21"/>
      <c r="N507" s="150"/>
      <c r="O507" s="21"/>
      <c r="P507" s="150"/>
      <c r="Q507" s="165"/>
      <c r="R507" s="87"/>
      <c r="S507" s="33"/>
      <c r="T507" s="21" t="s">
        <v>10</v>
      </c>
      <c r="U507" s="33"/>
      <c r="V507" s="21"/>
      <c r="W507" s="33"/>
      <c r="X507" s="21"/>
      <c r="Y507" s="165"/>
      <c r="Z507" s="33"/>
      <c r="AA507" s="21"/>
      <c r="AB507" s="33"/>
      <c r="AC507" s="21"/>
      <c r="AD507" s="33"/>
      <c r="AE507" s="145"/>
      <c r="AF507" s="21"/>
      <c r="AG507" s="33" t="s">
        <v>10</v>
      </c>
      <c r="AH507" s="21" t="s">
        <v>10</v>
      </c>
      <c r="AI507" s="33"/>
      <c r="AJ507" s="27"/>
      <c r="AK507" s="150" t="s">
        <v>10</v>
      </c>
      <c r="AL507" s="165"/>
      <c r="AM507" s="91"/>
    </row>
    <row r="508" s="100" customFormat="true" ht="24" hidden="false" customHeight="false" outlineLevel="4" collapsed="false">
      <c r="A508" s="84"/>
      <c r="B508" s="85" t="s">
        <v>352</v>
      </c>
      <c r="C508" s="22"/>
      <c r="D508" s="165"/>
      <c r="E508" s="21" t="str">
        <f aca="false">IF((OR(H508="X",I508="X",J508="X",K508="X",L508="X",M508="X",N508="X",O508="X",P508="X")=FALSE()),"","X")</f>
        <v/>
      </c>
      <c r="F508" s="21" t="str">
        <f aca="false">IF((OR(R508="X",S508="X",T508="X",U508="X",V508="X",W508="X",X508="X")=FALSE()),"","X")</f>
        <v>X</v>
      </c>
      <c r="G508" s="165"/>
      <c r="H508" s="150"/>
      <c r="I508" s="87"/>
      <c r="J508" s="150"/>
      <c r="K508" s="21"/>
      <c r="L508" s="150"/>
      <c r="M508" s="21"/>
      <c r="N508" s="150"/>
      <c r="O508" s="21"/>
      <c r="P508" s="150"/>
      <c r="Q508" s="165"/>
      <c r="R508" s="87"/>
      <c r="S508" s="33"/>
      <c r="T508" s="21" t="s">
        <v>10</v>
      </c>
      <c r="U508" s="33"/>
      <c r="V508" s="21"/>
      <c r="W508" s="33"/>
      <c r="X508" s="21"/>
      <c r="Y508" s="165"/>
      <c r="Z508" s="33"/>
      <c r="AA508" s="21"/>
      <c r="AB508" s="33"/>
      <c r="AC508" s="21"/>
      <c r="AD508" s="33"/>
      <c r="AE508" s="165"/>
      <c r="AF508" s="21"/>
      <c r="AG508" s="33"/>
      <c r="AH508" s="21" t="s">
        <v>10</v>
      </c>
      <c r="AI508" s="33"/>
      <c r="AJ508" s="21" t="s">
        <v>10</v>
      </c>
      <c r="AK508" s="150" t="s">
        <v>10</v>
      </c>
      <c r="AL508" s="165"/>
      <c r="AM508" s="91"/>
    </row>
    <row r="509" s="100" customFormat="true" ht="36" hidden="false" customHeight="false" outlineLevel="4" collapsed="false">
      <c r="A509" s="37"/>
      <c r="B509" s="88" t="s">
        <v>353</v>
      </c>
      <c r="C509" s="22"/>
      <c r="D509" s="165"/>
      <c r="E509" s="21" t="str">
        <f aca="false">IF((OR(H509="X",I509="X",J509="X",K509="X",L509="X",M509="X",N509="X",O509="X",P509="X")=FALSE()),"","X")</f>
        <v/>
      </c>
      <c r="F509" s="21" t="str">
        <f aca="false">IF((OR(R509="X",S509="X",T509="X",U509="X",V509="X",W509="X",X509="X")=FALSE()),"","X")</f>
        <v>X</v>
      </c>
      <c r="G509" s="165"/>
      <c r="H509" s="150"/>
      <c r="I509" s="87"/>
      <c r="J509" s="150"/>
      <c r="K509" s="21"/>
      <c r="L509" s="150"/>
      <c r="M509" s="21"/>
      <c r="N509" s="150"/>
      <c r="O509" s="21"/>
      <c r="P509" s="150"/>
      <c r="Q509" s="165"/>
      <c r="R509" s="87"/>
      <c r="S509" s="33"/>
      <c r="T509" s="21"/>
      <c r="U509" s="33" t="s">
        <v>10</v>
      </c>
      <c r="V509" s="21"/>
      <c r="W509" s="33"/>
      <c r="X509" s="21"/>
      <c r="Y509" s="165"/>
      <c r="Z509" s="33"/>
      <c r="AA509" s="21"/>
      <c r="AB509" s="33"/>
      <c r="AC509" s="21"/>
      <c r="AD509" s="33"/>
      <c r="AE509" s="165"/>
      <c r="AF509" s="21"/>
      <c r="AG509" s="178"/>
      <c r="AH509" s="21" t="s">
        <v>10</v>
      </c>
      <c r="AI509" s="33"/>
      <c r="AJ509" s="21" t="s">
        <v>10</v>
      </c>
      <c r="AK509" s="150" t="s">
        <v>10</v>
      </c>
      <c r="AL509" s="165"/>
      <c r="AM509" s="91" t="s">
        <v>1248</v>
      </c>
    </row>
    <row r="510" s="100" customFormat="true" ht="12.75" hidden="false" customHeight="false" outlineLevel="4" collapsed="false">
      <c r="A510" s="37"/>
      <c r="B510" s="88" t="s">
        <v>354</v>
      </c>
      <c r="C510" s="101"/>
      <c r="D510" s="165"/>
      <c r="E510" s="21" t="str">
        <f aca="false">IF((OR(H510="X",I510="X",J510="X",K510="X",L510="X",M510="X",N510="X",O510="X",P510="X")=FALSE()),"","X")</f>
        <v/>
      </c>
      <c r="F510" s="21" t="str">
        <f aca="false">IF((OR(R510="X",S510="X",T510="X",U510="X",V510="X",W510="X",X510="X")=FALSE()),"","X")</f>
        <v>X</v>
      </c>
      <c r="G510" s="165"/>
      <c r="H510" s="150"/>
      <c r="I510" s="87"/>
      <c r="J510" s="150"/>
      <c r="K510" s="21"/>
      <c r="L510" s="150"/>
      <c r="M510" s="21"/>
      <c r="N510" s="150"/>
      <c r="O510" s="21"/>
      <c r="P510" s="150"/>
      <c r="Q510" s="165"/>
      <c r="R510" s="87"/>
      <c r="S510" s="33"/>
      <c r="T510" s="21"/>
      <c r="U510" s="33"/>
      <c r="V510" s="21" t="s">
        <v>10</v>
      </c>
      <c r="W510" s="33"/>
      <c r="X510" s="21"/>
      <c r="Y510" s="165"/>
      <c r="Z510" s="33"/>
      <c r="AA510" s="21"/>
      <c r="AB510" s="33"/>
      <c r="AC510" s="21"/>
      <c r="AD510" s="33"/>
      <c r="AE510" s="145"/>
      <c r="AF510" s="21"/>
      <c r="AG510" s="33" t="s">
        <v>10</v>
      </c>
      <c r="AH510" s="21" t="s">
        <v>10</v>
      </c>
      <c r="AI510" s="33"/>
      <c r="AJ510" s="21"/>
      <c r="AK510" s="150" t="s">
        <v>10</v>
      </c>
      <c r="AL510" s="165"/>
      <c r="AM510" s="91"/>
    </row>
    <row r="511" s="100" customFormat="true" ht="24" hidden="false" customHeight="false" outlineLevel="4" collapsed="false">
      <c r="A511" s="84"/>
      <c r="B511" s="85" t="s">
        <v>355</v>
      </c>
      <c r="C511" s="22"/>
      <c r="D511" s="165"/>
      <c r="E511" s="21" t="str">
        <f aca="false">IF((OR(H511="X",I511="X",J511="X",K511="X",L511="X",M511="X",N511="X",O511="X",P511="X")=FALSE()),"","X")</f>
        <v/>
      </c>
      <c r="F511" s="21" t="str">
        <f aca="false">IF((OR(R511="X",S511="X",T511="X",U511="X",V511="X",W511="X",X511="X")=FALSE()),"","X")</f>
        <v>X</v>
      </c>
      <c r="G511" s="165"/>
      <c r="H511" s="150"/>
      <c r="I511" s="87"/>
      <c r="J511" s="150"/>
      <c r="K511" s="21"/>
      <c r="L511" s="150"/>
      <c r="M511" s="21"/>
      <c r="N511" s="150"/>
      <c r="O511" s="21"/>
      <c r="P511" s="150"/>
      <c r="Q511" s="165"/>
      <c r="R511" s="87"/>
      <c r="S511" s="33"/>
      <c r="T511" s="21"/>
      <c r="U511" s="33"/>
      <c r="V511" s="21" t="s">
        <v>10</v>
      </c>
      <c r="W511" s="33"/>
      <c r="X511" s="21"/>
      <c r="Y511" s="165"/>
      <c r="Z511" s="33"/>
      <c r="AA511" s="21"/>
      <c r="AB511" s="33"/>
      <c r="AC511" s="21"/>
      <c r="AD511" s="33"/>
      <c r="AE511" s="145"/>
      <c r="AF511" s="21"/>
      <c r="AG511" s="33" t="s">
        <v>10</v>
      </c>
      <c r="AH511" s="21" t="s">
        <v>10</v>
      </c>
      <c r="AI511" s="33"/>
      <c r="AJ511" s="27"/>
      <c r="AK511" s="150" t="s">
        <v>10</v>
      </c>
      <c r="AL511" s="165"/>
      <c r="AM511" s="91"/>
    </row>
    <row r="512" s="100" customFormat="true" ht="12.75" hidden="false" customHeight="false" outlineLevel="4" collapsed="false">
      <c r="A512" s="37"/>
      <c r="B512" s="88" t="s">
        <v>356</v>
      </c>
      <c r="C512" s="101"/>
      <c r="D512" s="165"/>
      <c r="E512" s="21" t="str">
        <f aca="false">IF((OR(H512="X",I512="X",J512="X",K512="X",L512="X",M512="X",N512="X",O512="X",P512="X")=FALSE()),"","X")</f>
        <v/>
      </c>
      <c r="F512" s="21" t="str">
        <f aca="false">IF((OR(R512="X",S512="X",T512="X",U512="X",V512="X",W512="X",X512="X")=FALSE()),"","X")</f>
        <v>X</v>
      </c>
      <c r="G512" s="165"/>
      <c r="H512" s="150"/>
      <c r="I512" s="87"/>
      <c r="J512" s="150"/>
      <c r="K512" s="21"/>
      <c r="L512" s="150"/>
      <c r="M512" s="21"/>
      <c r="N512" s="150"/>
      <c r="O512" s="21"/>
      <c r="P512" s="150"/>
      <c r="Q512" s="165"/>
      <c r="R512" s="87"/>
      <c r="S512" s="33"/>
      <c r="T512" s="21"/>
      <c r="U512" s="33"/>
      <c r="V512" s="21" t="s">
        <v>10</v>
      </c>
      <c r="W512" s="33"/>
      <c r="X512" s="21"/>
      <c r="Y512" s="165"/>
      <c r="Z512" s="33"/>
      <c r="AA512" s="21"/>
      <c r="AB512" s="33"/>
      <c r="AC512" s="21"/>
      <c r="AD512" s="33"/>
      <c r="AE512" s="145"/>
      <c r="AF512" s="21"/>
      <c r="AG512" s="33" t="s">
        <v>10</v>
      </c>
      <c r="AH512" s="21" t="s">
        <v>10</v>
      </c>
      <c r="AI512" s="33"/>
      <c r="AJ512" s="27"/>
      <c r="AK512" s="150" t="s">
        <v>10</v>
      </c>
      <c r="AL512" s="165"/>
      <c r="AM512" s="91"/>
    </row>
    <row r="513" s="100" customFormat="true" ht="12.75" hidden="false" customHeight="false" outlineLevel="4" collapsed="false">
      <c r="A513" s="37"/>
      <c r="B513" s="88" t="s">
        <v>357</v>
      </c>
      <c r="C513" s="101"/>
      <c r="D513" s="165"/>
      <c r="E513" s="21" t="str">
        <f aca="false">IF((OR(H513="X",I513="X",J513="X",K513="X",L513="X",M513="X",N513="X",O513="X",P513="X")=FALSE()),"","X")</f>
        <v/>
      </c>
      <c r="F513" s="21" t="str">
        <f aca="false">IF((OR(R513="X",S513="X",T513="X",U513="X",V513="X",W513="X",X513="X")=FALSE()),"","X")</f>
        <v>X</v>
      </c>
      <c r="G513" s="165"/>
      <c r="H513" s="150"/>
      <c r="I513" s="87"/>
      <c r="J513" s="150"/>
      <c r="K513" s="21"/>
      <c r="L513" s="150"/>
      <c r="M513" s="21"/>
      <c r="N513" s="150"/>
      <c r="O513" s="21"/>
      <c r="P513" s="150"/>
      <c r="Q513" s="165"/>
      <c r="R513" s="87"/>
      <c r="S513" s="33"/>
      <c r="T513" s="21"/>
      <c r="U513" s="33"/>
      <c r="V513" s="21" t="s">
        <v>10</v>
      </c>
      <c r="W513" s="33"/>
      <c r="X513" s="21"/>
      <c r="Y513" s="165"/>
      <c r="Z513" s="33"/>
      <c r="AA513" s="21"/>
      <c r="AB513" s="33"/>
      <c r="AC513" s="21"/>
      <c r="AD513" s="33"/>
      <c r="AE513" s="145"/>
      <c r="AF513" s="21"/>
      <c r="AG513" s="33" t="s">
        <v>10</v>
      </c>
      <c r="AH513" s="21" t="s">
        <v>10</v>
      </c>
      <c r="AI513" s="33"/>
      <c r="AJ513" s="21"/>
      <c r="AK513" s="150" t="s">
        <v>10</v>
      </c>
      <c r="AL513" s="165"/>
      <c r="AM513" s="91"/>
    </row>
    <row r="514" s="100" customFormat="true" ht="12.75" hidden="false" customHeight="false" outlineLevel="4" collapsed="false">
      <c r="A514" s="37"/>
      <c r="B514" s="88" t="s">
        <v>358</v>
      </c>
      <c r="C514" s="101"/>
      <c r="D514" s="165"/>
      <c r="E514" s="21" t="str">
        <f aca="false">IF((OR(H514="X",I514="X",J514="X",K514="X",L514="X",M514="X",N514="X",O514="X",P514="X")=FALSE()),"","X")</f>
        <v/>
      </c>
      <c r="F514" s="21" t="str">
        <f aca="false">IF((OR(R514="X",S514="X",T514="X",U514="X",V514="X",W514="X",X514="X")=FALSE()),"","X")</f>
        <v>X</v>
      </c>
      <c r="G514" s="165"/>
      <c r="H514" s="150"/>
      <c r="I514" s="87"/>
      <c r="J514" s="150"/>
      <c r="K514" s="21"/>
      <c r="L514" s="150"/>
      <c r="M514" s="21"/>
      <c r="N514" s="150"/>
      <c r="O514" s="21"/>
      <c r="P514" s="150"/>
      <c r="Q514" s="165"/>
      <c r="R514" s="87"/>
      <c r="S514" s="33"/>
      <c r="T514" s="21"/>
      <c r="U514" s="33"/>
      <c r="V514" s="21" t="s">
        <v>10</v>
      </c>
      <c r="W514" s="33"/>
      <c r="X514" s="21"/>
      <c r="Y514" s="165"/>
      <c r="Z514" s="33"/>
      <c r="AA514" s="21"/>
      <c r="AB514" s="33"/>
      <c r="AC514" s="21"/>
      <c r="AD514" s="33"/>
      <c r="AE514" s="145"/>
      <c r="AF514" s="21"/>
      <c r="AG514" s="33" t="s">
        <v>10</v>
      </c>
      <c r="AH514" s="21" t="s">
        <v>10</v>
      </c>
      <c r="AI514" s="33"/>
      <c r="AJ514" s="21"/>
      <c r="AK514" s="150" t="s">
        <v>10</v>
      </c>
      <c r="AL514" s="165"/>
      <c r="AM514" s="91"/>
    </row>
    <row r="515" s="100" customFormat="true" ht="12.75" hidden="false" customHeight="false" outlineLevel="4" collapsed="false">
      <c r="A515" s="37"/>
      <c r="B515" s="88" t="s">
        <v>359</v>
      </c>
      <c r="C515" s="101"/>
      <c r="D515" s="165"/>
      <c r="E515" s="21" t="str">
        <f aca="false">IF((OR(H515="X",I515="X",J515="X",K515="X",L515="X",M515="X",N515="X",O515="X",P515="X")=FALSE()),"","X")</f>
        <v/>
      </c>
      <c r="F515" s="21" t="str">
        <f aca="false">IF((OR(R515="X",S515="X",T515="X",U515="X",V515="X",W515="X",X515="X")=FALSE()),"","X")</f>
        <v>X</v>
      </c>
      <c r="G515" s="165"/>
      <c r="H515" s="150"/>
      <c r="I515" s="87"/>
      <c r="J515" s="150"/>
      <c r="K515" s="21"/>
      <c r="L515" s="150"/>
      <c r="M515" s="21"/>
      <c r="N515" s="150"/>
      <c r="O515" s="21"/>
      <c r="P515" s="150"/>
      <c r="Q515" s="165"/>
      <c r="R515" s="87"/>
      <c r="S515" s="33"/>
      <c r="T515" s="21"/>
      <c r="U515" s="33"/>
      <c r="V515" s="21" t="s">
        <v>10</v>
      </c>
      <c r="W515" s="33"/>
      <c r="X515" s="21"/>
      <c r="Y515" s="165"/>
      <c r="Z515" s="33"/>
      <c r="AA515" s="21"/>
      <c r="AB515" s="33"/>
      <c r="AC515" s="21"/>
      <c r="AD515" s="33"/>
      <c r="AE515" s="145"/>
      <c r="AF515" s="21"/>
      <c r="AG515" s="33" t="s">
        <v>10</v>
      </c>
      <c r="AH515" s="21" t="s">
        <v>10</v>
      </c>
      <c r="AI515" s="33"/>
      <c r="AJ515" s="21"/>
      <c r="AK515" s="150" t="s">
        <v>10</v>
      </c>
      <c r="AL515" s="165"/>
      <c r="AM515" s="91"/>
    </row>
    <row r="516" s="100" customFormat="true" ht="12.75" hidden="false" customHeight="false" outlineLevel="4" collapsed="false">
      <c r="A516" s="37"/>
      <c r="B516" s="88" t="s">
        <v>360</v>
      </c>
      <c r="C516" s="101"/>
      <c r="D516" s="165"/>
      <c r="E516" s="21" t="str">
        <f aca="false">IF((OR(H516="X",I516="X",J516="X",K516="X",L516="X",M516="X",N516="X",O516="X",P516="X")=FALSE()),"","X")</f>
        <v/>
      </c>
      <c r="F516" s="21" t="str">
        <f aca="false">IF((OR(R516="X",S516="X",T516="X",U516="X",V516="X",W516="X",X516="X")=FALSE()),"","X")</f>
        <v>X</v>
      </c>
      <c r="G516" s="165"/>
      <c r="H516" s="150"/>
      <c r="I516" s="87"/>
      <c r="J516" s="150"/>
      <c r="K516" s="21"/>
      <c r="L516" s="150"/>
      <c r="M516" s="21"/>
      <c r="N516" s="150"/>
      <c r="O516" s="21"/>
      <c r="P516" s="150"/>
      <c r="Q516" s="165"/>
      <c r="R516" s="87"/>
      <c r="S516" s="33"/>
      <c r="T516" s="21"/>
      <c r="U516" s="33"/>
      <c r="V516" s="21" t="s">
        <v>10</v>
      </c>
      <c r="W516" s="33"/>
      <c r="X516" s="21"/>
      <c r="Y516" s="165"/>
      <c r="Z516" s="33"/>
      <c r="AA516" s="21"/>
      <c r="AB516" s="33"/>
      <c r="AC516" s="21"/>
      <c r="AD516" s="33"/>
      <c r="AE516" s="145"/>
      <c r="AF516" s="21"/>
      <c r="AG516" s="33" t="s">
        <v>10</v>
      </c>
      <c r="AH516" s="21" t="s">
        <v>10</v>
      </c>
      <c r="AI516" s="33"/>
      <c r="AJ516" s="21"/>
      <c r="AK516" s="150" t="s">
        <v>10</v>
      </c>
      <c r="AL516" s="165"/>
      <c r="AM516" s="91"/>
    </row>
    <row r="517" s="100" customFormat="true" ht="12.75" hidden="false" customHeight="false" outlineLevel="4" collapsed="false">
      <c r="A517" s="37"/>
      <c r="B517" s="88" t="s">
        <v>361</v>
      </c>
      <c r="C517" s="101"/>
      <c r="D517" s="165"/>
      <c r="E517" s="21" t="str">
        <f aca="false">IF((OR(H517="X",I517="X",J517="X",K517="X",L517="X",M517="X",N517="X",O517="X",P517="X")=FALSE()),"","X")</f>
        <v/>
      </c>
      <c r="F517" s="21" t="str">
        <f aca="false">IF((OR(R517="X",S517="X",T517="X",U517="X",V517="X",W517="X",X517="X")=FALSE()),"","X")</f>
        <v>X</v>
      </c>
      <c r="G517" s="165"/>
      <c r="H517" s="150"/>
      <c r="I517" s="87"/>
      <c r="J517" s="150"/>
      <c r="K517" s="21"/>
      <c r="L517" s="150"/>
      <c r="M517" s="21"/>
      <c r="N517" s="150"/>
      <c r="O517" s="21"/>
      <c r="P517" s="150"/>
      <c r="Q517" s="165"/>
      <c r="R517" s="87"/>
      <c r="S517" s="33"/>
      <c r="T517" s="21"/>
      <c r="U517" s="33"/>
      <c r="V517" s="21" t="s">
        <v>10</v>
      </c>
      <c r="W517" s="33"/>
      <c r="X517" s="21"/>
      <c r="Y517" s="165"/>
      <c r="Z517" s="33"/>
      <c r="AA517" s="21"/>
      <c r="AB517" s="33"/>
      <c r="AC517" s="21"/>
      <c r="AD517" s="33"/>
      <c r="AE517" s="145"/>
      <c r="AF517" s="21"/>
      <c r="AG517" s="33" t="s">
        <v>10</v>
      </c>
      <c r="AH517" s="21" t="s">
        <v>10</v>
      </c>
      <c r="AI517" s="33"/>
      <c r="AJ517" s="21"/>
      <c r="AK517" s="150" t="s">
        <v>10</v>
      </c>
      <c r="AL517" s="165"/>
      <c r="AM517" s="91"/>
    </row>
    <row r="518" s="100" customFormat="true" ht="12.75" hidden="false" customHeight="false" outlineLevel="4" collapsed="false">
      <c r="A518" s="37"/>
      <c r="B518" s="88" t="s">
        <v>362</v>
      </c>
      <c r="C518" s="101"/>
      <c r="D518" s="165"/>
      <c r="E518" s="21" t="str">
        <f aca="false">IF((OR(H518="X",I518="X",J518="X",K518="X",L518="X",M518="X",N518="X",O518="X",P518="X")=FALSE()),"","X")</f>
        <v/>
      </c>
      <c r="F518" s="21" t="str">
        <f aca="false">IF((OR(R518="X",S518="X",T518="X",U518="X",V518="X",W518="X",X518="X")=FALSE()),"","X")</f>
        <v>X</v>
      </c>
      <c r="G518" s="165"/>
      <c r="H518" s="150"/>
      <c r="I518" s="87"/>
      <c r="J518" s="150"/>
      <c r="K518" s="21"/>
      <c r="L518" s="150"/>
      <c r="M518" s="21"/>
      <c r="N518" s="150"/>
      <c r="O518" s="21"/>
      <c r="P518" s="150"/>
      <c r="Q518" s="165"/>
      <c r="R518" s="87"/>
      <c r="S518" s="33"/>
      <c r="T518" s="21"/>
      <c r="U518" s="33"/>
      <c r="V518" s="21" t="s">
        <v>10</v>
      </c>
      <c r="W518" s="33"/>
      <c r="X518" s="21"/>
      <c r="Y518" s="165"/>
      <c r="Z518" s="33"/>
      <c r="AA518" s="21"/>
      <c r="AB518" s="33"/>
      <c r="AC518" s="21"/>
      <c r="AD518" s="33"/>
      <c r="AE518" s="145"/>
      <c r="AF518" s="21"/>
      <c r="AG518" s="33" t="s">
        <v>10</v>
      </c>
      <c r="AH518" s="21" t="s">
        <v>10</v>
      </c>
      <c r="AI518" s="33"/>
      <c r="AJ518" s="21"/>
      <c r="AK518" s="150" t="s">
        <v>10</v>
      </c>
      <c r="AL518" s="165"/>
      <c r="AM518" s="91"/>
    </row>
    <row r="519" s="100" customFormat="true" ht="12.75" hidden="false" customHeight="false" outlineLevel="4" collapsed="false">
      <c r="A519" s="37"/>
      <c r="B519" s="88" t="s">
        <v>363</v>
      </c>
      <c r="C519" s="101"/>
      <c r="D519" s="165"/>
      <c r="E519" s="21" t="str">
        <f aca="false">IF((OR(H519="X",I519="X",J519="X",K519="X",L519="X",M519="X",N519="X",O519="X",P519="X")=FALSE()),"","X")</f>
        <v/>
      </c>
      <c r="F519" s="21" t="str">
        <f aca="false">IF((OR(R519="X",S519="X",T519="X",U519="X",V519="X",W519="X",X519="X")=FALSE()),"","X")</f>
        <v>X</v>
      </c>
      <c r="G519" s="165"/>
      <c r="H519" s="150"/>
      <c r="I519" s="87"/>
      <c r="J519" s="150"/>
      <c r="K519" s="21"/>
      <c r="L519" s="150"/>
      <c r="M519" s="21"/>
      <c r="N519" s="150"/>
      <c r="O519" s="21"/>
      <c r="P519" s="150"/>
      <c r="Q519" s="165"/>
      <c r="R519" s="87"/>
      <c r="S519" s="33"/>
      <c r="T519" s="21"/>
      <c r="U519" s="33"/>
      <c r="V519" s="21" t="s">
        <v>10</v>
      </c>
      <c r="W519" s="33"/>
      <c r="X519" s="21"/>
      <c r="Y519" s="165"/>
      <c r="Z519" s="33"/>
      <c r="AA519" s="21"/>
      <c r="AB519" s="33"/>
      <c r="AC519" s="21"/>
      <c r="AD519" s="33"/>
      <c r="AE519" s="145"/>
      <c r="AF519" s="21"/>
      <c r="AG519" s="33" t="s">
        <v>10</v>
      </c>
      <c r="AH519" s="21" t="s">
        <v>10</v>
      </c>
      <c r="AI519" s="33"/>
      <c r="AJ519" s="21"/>
      <c r="AK519" s="150" t="s">
        <v>10</v>
      </c>
      <c r="AL519" s="165"/>
      <c r="AM519" s="91"/>
    </row>
    <row r="520" s="100" customFormat="true" ht="12.75" hidden="false" customHeight="false" outlineLevel="4" collapsed="false">
      <c r="A520" s="37"/>
      <c r="B520" s="88" t="s">
        <v>364</v>
      </c>
      <c r="C520" s="101"/>
      <c r="D520" s="165"/>
      <c r="E520" s="21" t="str">
        <f aca="false">IF((OR(H520="X",I520="X",J520="X",K520="X",L520="X",M520="X",N520="X",O520="X",P520="X")=FALSE()),"","X")</f>
        <v/>
      </c>
      <c r="F520" s="21" t="str">
        <f aca="false">IF((OR(R520="X",S520="X",T520="X",U520="X",V520="X",W520="X",X520="X")=FALSE()),"","X")</f>
        <v>X</v>
      </c>
      <c r="G520" s="165"/>
      <c r="H520" s="150"/>
      <c r="I520" s="87"/>
      <c r="J520" s="150"/>
      <c r="K520" s="21"/>
      <c r="L520" s="150"/>
      <c r="M520" s="21"/>
      <c r="N520" s="150"/>
      <c r="O520" s="21"/>
      <c r="P520" s="150"/>
      <c r="Q520" s="165"/>
      <c r="R520" s="87"/>
      <c r="S520" s="33"/>
      <c r="T520" s="21"/>
      <c r="U520" s="33"/>
      <c r="V520" s="21" t="s">
        <v>10</v>
      </c>
      <c r="W520" s="33"/>
      <c r="X520" s="21"/>
      <c r="Y520" s="165"/>
      <c r="Z520" s="33"/>
      <c r="AA520" s="21"/>
      <c r="AB520" s="33"/>
      <c r="AC520" s="21"/>
      <c r="AD520" s="33"/>
      <c r="AE520" s="145"/>
      <c r="AF520" s="21"/>
      <c r="AG520" s="33" t="s">
        <v>10</v>
      </c>
      <c r="AH520" s="21" t="s">
        <v>10</v>
      </c>
      <c r="AI520" s="33"/>
      <c r="AJ520" s="21"/>
      <c r="AK520" s="150" t="s">
        <v>10</v>
      </c>
      <c r="AL520" s="165"/>
      <c r="AM520" s="91"/>
    </row>
    <row r="521" s="100" customFormat="true" ht="12.75" hidden="false" customHeight="false" outlineLevel="4" collapsed="false">
      <c r="A521" s="37"/>
      <c r="B521" s="88" t="s">
        <v>365</v>
      </c>
      <c r="C521" s="101"/>
      <c r="D521" s="165"/>
      <c r="E521" s="21" t="str">
        <f aca="false">IF((OR(H521="X",I521="X",J521="X",K521="X",L521="X",M521="X",N521="X",O521="X",P521="X")=FALSE()),"","X")</f>
        <v/>
      </c>
      <c r="F521" s="21" t="str">
        <f aca="false">IF((OR(R521="X",S521="X",T521="X",U521="X",V521="X",W521="X",X521="X")=FALSE()),"","X")</f>
        <v>X</v>
      </c>
      <c r="G521" s="165"/>
      <c r="H521" s="150"/>
      <c r="I521" s="87"/>
      <c r="J521" s="150"/>
      <c r="K521" s="21"/>
      <c r="L521" s="150"/>
      <c r="M521" s="21"/>
      <c r="N521" s="150"/>
      <c r="O521" s="21"/>
      <c r="P521" s="150"/>
      <c r="Q521" s="165"/>
      <c r="R521" s="87"/>
      <c r="S521" s="33"/>
      <c r="T521" s="21"/>
      <c r="U521" s="33"/>
      <c r="V521" s="21" t="s">
        <v>10</v>
      </c>
      <c r="W521" s="33"/>
      <c r="X521" s="21"/>
      <c r="Y521" s="165"/>
      <c r="Z521" s="33"/>
      <c r="AA521" s="21"/>
      <c r="AB521" s="33"/>
      <c r="AC521" s="21" t="s">
        <v>10</v>
      </c>
      <c r="AD521" s="33"/>
      <c r="AE521" s="145"/>
      <c r="AF521" s="21"/>
      <c r="AG521" s="33" t="s">
        <v>10</v>
      </c>
      <c r="AH521" s="21" t="s">
        <v>10</v>
      </c>
      <c r="AI521" s="33"/>
      <c r="AJ521" s="27"/>
      <c r="AK521" s="150" t="s">
        <v>10</v>
      </c>
      <c r="AL521" s="165"/>
      <c r="AM521" s="91"/>
    </row>
    <row r="522" s="100" customFormat="true" ht="12.75" hidden="false" customHeight="false" outlineLevel="4" collapsed="false">
      <c r="A522" s="37"/>
      <c r="B522" s="88" t="s">
        <v>366</v>
      </c>
      <c r="C522" s="101"/>
      <c r="D522" s="165"/>
      <c r="E522" s="21" t="str">
        <f aca="false">IF((OR(H522="X",I522="X",J522="X",K522="X",L522="X",M522="X",N522="X",O522="X",P522="X")=FALSE()),"","X")</f>
        <v/>
      </c>
      <c r="F522" s="21" t="str">
        <f aca="false">IF((OR(R522="X",S522="X",T522="X",U522="X",V522="X",W522="X",X522="X")=FALSE()),"","X")</f>
        <v>X</v>
      </c>
      <c r="G522" s="165"/>
      <c r="H522" s="150"/>
      <c r="I522" s="87"/>
      <c r="J522" s="150"/>
      <c r="K522" s="21"/>
      <c r="L522" s="150"/>
      <c r="M522" s="21"/>
      <c r="N522" s="150"/>
      <c r="O522" s="21"/>
      <c r="P522" s="150"/>
      <c r="Q522" s="165"/>
      <c r="R522" s="87"/>
      <c r="S522" s="33"/>
      <c r="T522" s="21"/>
      <c r="U522" s="33"/>
      <c r="V522" s="21" t="s">
        <v>10</v>
      </c>
      <c r="W522" s="33"/>
      <c r="X522" s="21"/>
      <c r="Y522" s="165"/>
      <c r="Z522" s="33"/>
      <c r="AA522" s="21"/>
      <c r="AB522" s="33"/>
      <c r="AC522" s="21"/>
      <c r="AD522" s="33"/>
      <c r="AE522" s="145"/>
      <c r="AF522" s="21"/>
      <c r="AG522" s="33" t="s">
        <v>10</v>
      </c>
      <c r="AH522" s="21" t="s">
        <v>10</v>
      </c>
      <c r="AI522" s="33"/>
      <c r="AJ522" s="21"/>
      <c r="AK522" s="150" t="s">
        <v>10</v>
      </c>
      <c r="AL522" s="165"/>
      <c r="AM522" s="91"/>
    </row>
    <row r="523" s="100" customFormat="true" ht="12.75" hidden="false" customHeight="false" outlineLevel="4" collapsed="false">
      <c r="A523" s="37"/>
      <c r="B523" s="88" t="s">
        <v>367</v>
      </c>
      <c r="C523" s="101"/>
      <c r="D523" s="165"/>
      <c r="E523" s="21" t="str">
        <f aca="false">IF((OR(H523="X",I523="X",J523="X",K523="X",L523="X",M523="X",N523="X",O523="X",P523="X")=FALSE()),"","X")</f>
        <v/>
      </c>
      <c r="F523" s="21" t="str">
        <f aca="false">IF((OR(R523="X",S523="X",T523="X",U523="X",V523="X",W523="X",X523="X")=FALSE()),"","X")</f>
        <v>X</v>
      </c>
      <c r="G523" s="165"/>
      <c r="H523" s="150"/>
      <c r="I523" s="87"/>
      <c r="J523" s="150"/>
      <c r="K523" s="21"/>
      <c r="L523" s="150"/>
      <c r="M523" s="21"/>
      <c r="N523" s="150"/>
      <c r="O523" s="21"/>
      <c r="P523" s="150"/>
      <c r="Q523" s="165"/>
      <c r="R523" s="87"/>
      <c r="S523" s="33"/>
      <c r="T523" s="21"/>
      <c r="U523" s="33"/>
      <c r="V523" s="21" t="s">
        <v>10</v>
      </c>
      <c r="W523" s="33"/>
      <c r="X523" s="21"/>
      <c r="Y523" s="165"/>
      <c r="Z523" s="33"/>
      <c r="AA523" s="21"/>
      <c r="AB523" s="33"/>
      <c r="AC523" s="21"/>
      <c r="AD523" s="33"/>
      <c r="AE523" s="145"/>
      <c r="AF523" s="21"/>
      <c r="AG523" s="33" t="s">
        <v>10</v>
      </c>
      <c r="AH523" s="21" t="s">
        <v>10</v>
      </c>
      <c r="AI523" s="33"/>
      <c r="AJ523" s="21"/>
      <c r="AK523" s="150" t="s">
        <v>10</v>
      </c>
      <c r="AL523" s="165"/>
      <c r="AM523" s="91"/>
    </row>
    <row r="524" s="100" customFormat="true" ht="12.75" hidden="false" customHeight="false" outlineLevel="4" collapsed="false">
      <c r="A524" s="37"/>
      <c r="B524" s="88" t="s">
        <v>368</v>
      </c>
      <c r="C524" s="101"/>
      <c r="D524" s="165"/>
      <c r="E524" s="21" t="str">
        <f aca="false">IF((OR(H524="X",I524="X",J524="X",K524="X",L524="X",M524="X",N524="X",O524="X",P524="X")=FALSE()),"","X")</f>
        <v/>
      </c>
      <c r="F524" s="21" t="str">
        <f aca="false">IF((OR(R524="X",S524="X",T524="X",U524="X",V524="X",W524="X",X524="X")=FALSE()),"","X")</f>
        <v>X</v>
      </c>
      <c r="G524" s="165"/>
      <c r="H524" s="150"/>
      <c r="I524" s="87"/>
      <c r="J524" s="150"/>
      <c r="K524" s="21"/>
      <c r="L524" s="150"/>
      <c r="M524" s="21"/>
      <c r="N524" s="150"/>
      <c r="O524" s="21"/>
      <c r="P524" s="150"/>
      <c r="Q524" s="165"/>
      <c r="R524" s="87"/>
      <c r="S524" s="33"/>
      <c r="T524" s="21"/>
      <c r="U524" s="33"/>
      <c r="V524" s="21" t="s">
        <v>10</v>
      </c>
      <c r="W524" s="33"/>
      <c r="X524" s="21"/>
      <c r="Y524" s="165"/>
      <c r="Z524" s="33"/>
      <c r="AA524" s="21"/>
      <c r="AB524" s="33"/>
      <c r="AC524" s="21"/>
      <c r="AD524" s="33"/>
      <c r="AE524" s="145"/>
      <c r="AF524" s="21"/>
      <c r="AG524" s="33" t="s">
        <v>10</v>
      </c>
      <c r="AH524" s="21" t="s">
        <v>10</v>
      </c>
      <c r="AI524" s="33"/>
      <c r="AJ524" s="21"/>
      <c r="AK524" s="150" t="s">
        <v>10</v>
      </c>
      <c r="AL524" s="165"/>
      <c r="AM524" s="91"/>
    </row>
    <row r="525" s="100" customFormat="true" ht="12.75" hidden="false" customHeight="false" outlineLevel="4" collapsed="false">
      <c r="A525" s="37"/>
      <c r="B525" s="88" t="s">
        <v>369</v>
      </c>
      <c r="C525" s="101"/>
      <c r="D525" s="165"/>
      <c r="E525" s="21" t="str">
        <f aca="false">IF((OR(H525="X",I525="X",J525="X",K525="X",L525="X",M525="X",N525="X",O525="X",P525="X")=FALSE()),"","X")</f>
        <v/>
      </c>
      <c r="F525" s="21" t="str">
        <f aca="false">IF((OR(R525="X",S525="X",T525="X",U525="X",V525="X",W525="X",X525="X")=FALSE()),"","X")</f>
        <v>X</v>
      </c>
      <c r="G525" s="165"/>
      <c r="H525" s="150"/>
      <c r="I525" s="87"/>
      <c r="J525" s="150"/>
      <c r="K525" s="21"/>
      <c r="L525" s="150"/>
      <c r="M525" s="21"/>
      <c r="N525" s="150"/>
      <c r="O525" s="21"/>
      <c r="P525" s="150"/>
      <c r="Q525" s="165"/>
      <c r="R525" s="87"/>
      <c r="S525" s="33"/>
      <c r="T525" s="21"/>
      <c r="U525" s="33"/>
      <c r="V525" s="21" t="s">
        <v>10</v>
      </c>
      <c r="W525" s="33"/>
      <c r="X525" s="21"/>
      <c r="Y525" s="165"/>
      <c r="Z525" s="33"/>
      <c r="AA525" s="21"/>
      <c r="AB525" s="33"/>
      <c r="AC525" s="21"/>
      <c r="AD525" s="33"/>
      <c r="AE525" s="145"/>
      <c r="AF525" s="21"/>
      <c r="AG525" s="33" t="s">
        <v>10</v>
      </c>
      <c r="AH525" s="21" t="s">
        <v>10</v>
      </c>
      <c r="AI525" s="33"/>
      <c r="AJ525" s="27"/>
      <c r="AK525" s="150" t="s">
        <v>10</v>
      </c>
      <c r="AL525" s="165"/>
      <c r="AM525" s="91"/>
    </row>
    <row r="526" s="100" customFormat="true" ht="12.75" hidden="false" customHeight="false" outlineLevel="4" collapsed="false">
      <c r="A526" s="37"/>
      <c r="B526" s="88" t="s">
        <v>370</v>
      </c>
      <c r="C526" s="101"/>
      <c r="D526" s="165"/>
      <c r="E526" s="21" t="str">
        <f aca="false">IF((OR(H526="X",I526="X",J526="X",K526="X",L526="X",M526="X",N526="X",O526="X",P526="X")=FALSE()),"","X")</f>
        <v/>
      </c>
      <c r="F526" s="21" t="str">
        <f aca="false">IF((OR(R526="X",S526="X",T526="X",U526="X",V526="X",W526="X",X526="X")=FALSE()),"","X")</f>
        <v>X</v>
      </c>
      <c r="G526" s="165"/>
      <c r="H526" s="150"/>
      <c r="I526" s="87"/>
      <c r="J526" s="150"/>
      <c r="K526" s="21"/>
      <c r="L526" s="150"/>
      <c r="M526" s="21"/>
      <c r="N526" s="150"/>
      <c r="O526" s="21"/>
      <c r="P526" s="150"/>
      <c r="Q526" s="165"/>
      <c r="R526" s="87"/>
      <c r="S526" s="33"/>
      <c r="T526" s="21"/>
      <c r="U526" s="33"/>
      <c r="V526" s="21" t="s">
        <v>10</v>
      </c>
      <c r="W526" s="33"/>
      <c r="X526" s="21"/>
      <c r="Y526" s="165"/>
      <c r="Z526" s="33"/>
      <c r="AA526" s="21"/>
      <c r="AB526" s="33"/>
      <c r="AC526" s="21"/>
      <c r="AD526" s="33"/>
      <c r="AE526" s="145"/>
      <c r="AF526" s="21"/>
      <c r="AG526" s="33" t="s">
        <v>10</v>
      </c>
      <c r="AH526" s="21" t="s">
        <v>10</v>
      </c>
      <c r="AI526" s="33"/>
      <c r="AJ526" s="21"/>
      <c r="AK526" s="150" t="s">
        <v>10</v>
      </c>
      <c r="AL526" s="165"/>
      <c r="AM526" s="91"/>
    </row>
    <row r="527" s="100" customFormat="true" ht="12.75" hidden="false" customHeight="false" outlineLevel="4" collapsed="false">
      <c r="A527" s="37"/>
      <c r="B527" s="88" t="s">
        <v>371</v>
      </c>
      <c r="C527" s="101"/>
      <c r="D527" s="165"/>
      <c r="E527" s="21" t="str">
        <f aca="false">IF((OR(H527="X",I527="X",J527="X",K527="X",L527="X",M527="X",N527="X",O527="X",P527="X")=FALSE()),"","X")</f>
        <v/>
      </c>
      <c r="F527" s="21" t="str">
        <f aca="false">IF((OR(R527="X",S527="X",T527="X",U527="X",V527="X",W527="X",X527="X")=FALSE()),"","X")</f>
        <v>X</v>
      </c>
      <c r="G527" s="165"/>
      <c r="H527" s="150"/>
      <c r="I527" s="87"/>
      <c r="J527" s="150"/>
      <c r="K527" s="21"/>
      <c r="L527" s="150"/>
      <c r="M527" s="21"/>
      <c r="N527" s="150"/>
      <c r="O527" s="21"/>
      <c r="P527" s="150"/>
      <c r="Q527" s="165"/>
      <c r="R527" s="87"/>
      <c r="S527" s="33"/>
      <c r="T527" s="21"/>
      <c r="U527" s="33"/>
      <c r="V527" s="21" t="s">
        <v>10</v>
      </c>
      <c r="W527" s="33"/>
      <c r="X527" s="21"/>
      <c r="Y527" s="165"/>
      <c r="Z527" s="33"/>
      <c r="AA527" s="21"/>
      <c r="AB527" s="33"/>
      <c r="AC527" s="21"/>
      <c r="AD527" s="33"/>
      <c r="AE527" s="145"/>
      <c r="AF527" s="21"/>
      <c r="AG527" s="33" t="s">
        <v>10</v>
      </c>
      <c r="AH527" s="21" t="s">
        <v>10</v>
      </c>
      <c r="AI527" s="33"/>
      <c r="AJ527" s="21"/>
      <c r="AK527" s="150" t="s">
        <v>10</v>
      </c>
      <c r="AL527" s="165"/>
      <c r="AM527" s="91"/>
    </row>
    <row r="528" s="100" customFormat="true" ht="12.75" hidden="false" customHeight="false" outlineLevel="4" collapsed="false">
      <c r="A528" s="37"/>
      <c r="B528" s="88" t="s">
        <v>372</v>
      </c>
      <c r="C528" s="101"/>
      <c r="D528" s="165"/>
      <c r="E528" s="21" t="str">
        <f aca="false">IF((OR(H528="X",I528="X",J528="X",K528="X",L528="X",M528="X",N528="X",O528="X",P528="X")=FALSE()),"","X")</f>
        <v/>
      </c>
      <c r="F528" s="21" t="str">
        <f aca="false">IF((OR(R528="X",S528="X",T528="X",U528="X",V528="X",W528="X",X528="X")=FALSE()),"","X")</f>
        <v>X</v>
      </c>
      <c r="G528" s="165"/>
      <c r="H528" s="150"/>
      <c r="I528" s="87"/>
      <c r="J528" s="150"/>
      <c r="K528" s="21"/>
      <c r="L528" s="150"/>
      <c r="M528" s="21"/>
      <c r="N528" s="150"/>
      <c r="O528" s="21"/>
      <c r="P528" s="150"/>
      <c r="Q528" s="165"/>
      <c r="R528" s="87"/>
      <c r="S528" s="33"/>
      <c r="T528" s="21"/>
      <c r="U528" s="33"/>
      <c r="V528" s="21" t="s">
        <v>10</v>
      </c>
      <c r="W528" s="33"/>
      <c r="X528" s="21"/>
      <c r="Y528" s="165"/>
      <c r="Z528" s="33"/>
      <c r="AA528" s="21"/>
      <c r="AB528" s="33"/>
      <c r="AC528" s="21"/>
      <c r="AD528" s="33"/>
      <c r="AE528" s="145"/>
      <c r="AF528" s="21"/>
      <c r="AG528" s="33" t="s">
        <v>10</v>
      </c>
      <c r="AH528" s="21" t="s">
        <v>10</v>
      </c>
      <c r="AI528" s="33"/>
      <c r="AJ528" s="27"/>
      <c r="AK528" s="150" t="s">
        <v>10</v>
      </c>
      <c r="AL528" s="165"/>
      <c r="AM528" s="91"/>
    </row>
    <row r="529" s="100" customFormat="true" ht="12.75" hidden="false" customHeight="false" outlineLevel="4" collapsed="false">
      <c r="A529" s="37"/>
      <c r="B529" s="88" t="s">
        <v>373</v>
      </c>
      <c r="C529" s="101"/>
      <c r="D529" s="165"/>
      <c r="E529" s="21" t="str">
        <f aca="false">IF((OR(H529="X",I529="X",J529="X",K529="X",L529="X",M529="X",N529="X",O529="X",P529="X")=FALSE()),"","X")</f>
        <v/>
      </c>
      <c r="F529" s="21" t="str">
        <f aca="false">IF((OR(R529="X",S529="X",T529="X",U529="X",V529="X",W529="X",X529="X")=FALSE()),"","X")</f>
        <v>X</v>
      </c>
      <c r="G529" s="165"/>
      <c r="H529" s="150"/>
      <c r="I529" s="87"/>
      <c r="J529" s="150"/>
      <c r="K529" s="21"/>
      <c r="L529" s="150"/>
      <c r="M529" s="21"/>
      <c r="N529" s="150"/>
      <c r="O529" s="21"/>
      <c r="P529" s="150"/>
      <c r="Q529" s="165"/>
      <c r="R529" s="87"/>
      <c r="S529" s="33"/>
      <c r="T529" s="21"/>
      <c r="U529" s="33"/>
      <c r="V529" s="21" t="s">
        <v>10</v>
      </c>
      <c r="W529" s="33"/>
      <c r="X529" s="21"/>
      <c r="Y529" s="165"/>
      <c r="Z529" s="33"/>
      <c r="AA529" s="21"/>
      <c r="AB529" s="33"/>
      <c r="AC529" s="21"/>
      <c r="AD529" s="33"/>
      <c r="AE529" s="145"/>
      <c r="AF529" s="21"/>
      <c r="AG529" s="33" t="s">
        <v>10</v>
      </c>
      <c r="AH529" s="21" t="s">
        <v>10</v>
      </c>
      <c r="AI529" s="33"/>
      <c r="AJ529" s="21"/>
      <c r="AK529" s="150" t="s">
        <v>10</v>
      </c>
      <c r="AL529" s="165"/>
      <c r="AM529" s="91"/>
    </row>
    <row r="530" s="100" customFormat="true" ht="12.75" hidden="false" customHeight="false" outlineLevel="4" collapsed="false">
      <c r="A530" s="37"/>
      <c r="B530" s="88" t="s">
        <v>374</v>
      </c>
      <c r="C530" s="101"/>
      <c r="D530" s="165"/>
      <c r="E530" s="21" t="str">
        <f aca="false">IF((OR(H530="X",I530="X",J530="X",K530="X",L530="X",M530="X",N530="X",O530="X",P530="X")=FALSE()),"","X")</f>
        <v/>
      </c>
      <c r="F530" s="21" t="str">
        <f aca="false">IF((OR(R530="X",S530="X",T530="X",U530="X",V530="X",W530="X",X530="X")=FALSE()),"","X")</f>
        <v>X</v>
      </c>
      <c r="G530" s="165"/>
      <c r="H530" s="150"/>
      <c r="I530" s="87"/>
      <c r="J530" s="150"/>
      <c r="K530" s="21"/>
      <c r="L530" s="150"/>
      <c r="M530" s="21"/>
      <c r="N530" s="150"/>
      <c r="O530" s="21"/>
      <c r="P530" s="150"/>
      <c r="Q530" s="165"/>
      <c r="R530" s="87"/>
      <c r="S530" s="33"/>
      <c r="T530" s="21"/>
      <c r="U530" s="33"/>
      <c r="V530" s="21" t="s">
        <v>10</v>
      </c>
      <c r="W530" s="33"/>
      <c r="X530" s="21"/>
      <c r="Y530" s="165"/>
      <c r="Z530" s="33"/>
      <c r="AA530" s="21"/>
      <c r="AB530" s="33"/>
      <c r="AC530" s="21"/>
      <c r="AD530" s="33"/>
      <c r="AE530" s="145"/>
      <c r="AF530" s="21"/>
      <c r="AG530" s="33" t="s">
        <v>10</v>
      </c>
      <c r="AH530" s="21" t="s">
        <v>10</v>
      </c>
      <c r="AI530" s="33"/>
      <c r="AJ530" s="27"/>
      <c r="AK530" s="150" t="s">
        <v>10</v>
      </c>
      <c r="AL530" s="165"/>
      <c r="AM530" s="91"/>
    </row>
    <row r="531" s="100" customFormat="true" ht="12.75" hidden="false" customHeight="false" outlineLevel="4" collapsed="false">
      <c r="A531" s="37"/>
      <c r="B531" s="88" t="s">
        <v>375</v>
      </c>
      <c r="C531" s="101"/>
      <c r="D531" s="165"/>
      <c r="E531" s="21" t="str">
        <f aca="false">IF((OR(H531="X",I531="X",J531="X",K531="X",L531="X",M531="X",N531="X",O531="X",P531="X")=FALSE()),"","X")</f>
        <v/>
      </c>
      <c r="F531" s="21" t="str">
        <f aca="false">IF((OR(R531="X",S531="X",T531="X",U531="X",V531="X",W531="X",X531="X")=FALSE()),"","X")</f>
        <v>X</v>
      </c>
      <c r="G531" s="165"/>
      <c r="H531" s="150"/>
      <c r="I531" s="87"/>
      <c r="J531" s="150"/>
      <c r="K531" s="21"/>
      <c r="L531" s="150"/>
      <c r="M531" s="21"/>
      <c r="N531" s="150"/>
      <c r="O531" s="21"/>
      <c r="P531" s="150"/>
      <c r="Q531" s="165"/>
      <c r="R531" s="87"/>
      <c r="S531" s="33"/>
      <c r="T531" s="21"/>
      <c r="U531" s="33"/>
      <c r="V531" s="21" t="s">
        <v>10</v>
      </c>
      <c r="W531" s="33"/>
      <c r="X531" s="21"/>
      <c r="Y531" s="165"/>
      <c r="Z531" s="33"/>
      <c r="AA531" s="21"/>
      <c r="AB531" s="33"/>
      <c r="AC531" s="21"/>
      <c r="AD531" s="33"/>
      <c r="AE531" s="145"/>
      <c r="AF531" s="21"/>
      <c r="AG531" s="33" t="s">
        <v>10</v>
      </c>
      <c r="AH531" s="21" t="s">
        <v>10</v>
      </c>
      <c r="AI531" s="33"/>
      <c r="AJ531" s="21"/>
      <c r="AK531" s="150" t="s">
        <v>10</v>
      </c>
      <c r="AL531" s="165"/>
      <c r="AM531" s="91"/>
    </row>
    <row r="532" s="100" customFormat="true" ht="12.75" hidden="false" customHeight="false" outlineLevel="4" collapsed="false">
      <c r="A532" s="37"/>
      <c r="B532" s="88" t="s">
        <v>376</v>
      </c>
      <c r="C532" s="101"/>
      <c r="D532" s="165"/>
      <c r="E532" s="21" t="str">
        <f aca="false">IF((OR(H532="X",I532="X",J532="X",K532="X",L532="X",M532="X",N532="X",O532="X",P532="X")=FALSE()),"","X")</f>
        <v/>
      </c>
      <c r="F532" s="21" t="str">
        <f aca="false">IF((OR(R532="X",S532="X",T532="X",U532="X",V532="X",W532="X",X532="X")=FALSE()),"","X")</f>
        <v>X</v>
      </c>
      <c r="G532" s="165"/>
      <c r="H532" s="150"/>
      <c r="I532" s="87"/>
      <c r="J532" s="150"/>
      <c r="K532" s="21"/>
      <c r="L532" s="150"/>
      <c r="M532" s="21"/>
      <c r="N532" s="150"/>
      <c r="O532" s="21"/>
      <c r="P532" s="150"/>
      <c r="Q532" s="165"/>
      <c r="R532" s="87"/>
      <c r="S532" s="33"/>
      <c r="T532" s="21"/>
      <c r="U532" s="33"/>
      <c r="V532" s="21" t="s">
        <v>10</v>
      </c>
      <c r="W532" s="33"/>
      <c r="X532" s="21"/>
      <c r="Y532" s="165"/>
      <c r="Z532" s="33"/>
      <c r="AA532" s="21"/>
      <c r="AB532" s="33"/>
      <c r="AC532" s="21"/>
      <c r="AD532" s="33"/>
      <c r="AE532" s="145"/>
      <c r="AF532" s="21"/>
      <c r="AG532" s="33" t="s">
        <v>10</v>
      </c>
      <c r="AH532" s="21" t="s">
        <v>10</v>
      </c>
      <c r="AI532" s="33"/>
      <c r="AJ532" s="21"/>
      <c r="AK532" s="150" t="s">
        <v>10</v>
      </c>
      <c r="AL532" s="165"/>
      <c r="AM532" s="91"/>
    </row>
    <row r="533" s="100" customFormat="true" ht="12.75" hidden="false" customHeight="false" outlineLevel="4" collapsed="false">
      <c r="A533" s="37"/>
      <c r="B533" s="88" t="s">
        <v>377</v>
      </c>
      <c r="C533" s="101"/>
      <c r="D533" s="165"/>
      <c r="E533" s="21" t="str">
        <f aca="false">IF((OR(H533="X",I533="X",J533="X",K533="X",L533="X",M533="X",N533="X",O533="X",P533="X")=FALSE()),"","X")</f>
        <v/>
      </c>
      <c r="F533" s="21" t="str">
        <f aca="false">IF((OR(R533="X",S533="X",T533="X",U533="X",V533="X",W533="X",X533="X")=FALSE()),"","X")</f>
        <v>X</v>
      </c>
      <c r="G533" s="165"/>
      <c r="H533" s="150"/>
      <c r="I533" s="87"/>
      <c r="J533" s="150"/>
      <c r="K533" s="21"/>
      <c r="L533" s="150"/>
      <c r="M533" s="21"/>
      <c r="N533" s="150"/>
      <c r="O533" s="21"/>
      <c r="P533" s="150"/>
      <c r="Q533" s="165"/>
      <c r="R533" s="87"/>
      <c r="S533" s="33"/>
      <c r="T533" s="21"/>
      <c r="U533" s="33"/>
      <c r="V533" s="21"/>
      <c r="W533" s="33" t="s">
        <v>10</v>
      </c>
      <c r="X533" s="21"/>
      <c r="Y533" s="165"/>
      <c r="Z533" s="33"/>
      <c r="AA533" s="21"/>
      <c r="AB533" s="33"/>
      <c r="AC533" s="21"/>
      <c r="AD533" s="33"/>
      <c r="AE533" s="165"/>
      <c r="AF533" s="21"/>
      <c r="AG533" s="33"/>
      <c r="AH533" s="21" t="s">
        <v>10</v>
      </c>
      <c r="AI533" s="33"/>
      <c r="AJ533" s="21" t="s">
        <v>10</v>
      </c>
      <c r="AK533" s="150" t="s">
        <v>10</v>
      </c>
      <c r="AL533" s="165"/>
      <c r="AM533" s="91"/>
    </row>
    <row r="534" s="100" customFormat="true" ht="12.75" hidden="false" customHeight="false" outlineLevel="4" collapsed="false">
      <c r="A534" s="37"/>
      <c r="B534" s="88" t="s">
        <v>378</v>
      </c>
      <c r="C534" s="101"/>
      <c r="D534" s="165"/>
      <c r="E534" s="21" t="str">
        <f aca="false">IF((OR(H534="X",I534="X",J534="X",K534="X",L534="X",M534="X",N534="X",O534="X",P534="X")=FALSE()),"","X")</f>
        <v/>
      </c>
      <c r="F534" s="21" t="str">
        <f aca="false">IF((OR(R534="X",S534="X",T534="X",U534="X",V534="X",W534="X",X534="X")=FALSE()),"","X")</f>
        <v>X</v>
      </c>
      <c r="G534" s="165"/>
      <c r="H534" s="150"/>
      <c r="I534" s="87"/>
      <c r="J534" s="150"/>
      <c r="K534" s="21"/>
      <c r="L534" s="150"/>
      <c r="M534" s="21"/>
      <c r="N534" s="150"/>
      <c r="O534" s="21"/>
      <c r="P534" s="150"/>
      <c r="Q534" s="165"/>
      <c r="R534" s="87"/>
      <c r="S534" s="33"/>
      <c r="T534" s="21"/>
      <c r="U534" s="33"/>
      <c r="V534" s="21"/>
      <c r="W534" s="33" t="s">
        <v>10</v>
      </c>
      <c r="X534" s="21"/>
      <c r="Y534" s="165"/>
      <c r="Z534" s="33"/>
      <c r="AA534" s="21"/>
      <c r="AB534" s="33"/>
      <c r="AC534" s="21"/>
      <c r="AD534" s="33"/>
      <c r="AE534" s="145"/>
      <c r="AF534" s="21"/>
      <c r="AG534" s="33" t="s">
        <v>10</v>
      </c>
      <c r="AH534" s="21" t="s">
        <v>10</v>
      </c>
      <c r="AI534" s="33"/>
      <c r="AJ534" s="21"/>
      <c r="AK534" s="150" t="s">
        <v>10</v>
      </c>
      <c r="AL534" s="165"/>
      <c r="AM534" s="91"/>
    </row>
    <row r="535" s="100" customFormat="true" ht="12.75" hidden="false" customHeight="false" outlineLevel="4" collapsed="false">
      <c r="A535" s="37"/>
      <c r="B535" s="88" t="s">
        <v>379</v>
      </c>
      <c r="C535" s="101"/>
      <c r="D535" s="165"/>
      <c r="E535" s="21" t="str">
        <f aca="false">IF((OR(H535="X",I535="X",J535="X",K535="X",L535="X",M535="X",N535="X",O535="X",P535="X")=FALSE()),"","X")</f>
        <v/>
      </c>
      <c r="F535" s="21" t="str">
        <f aca="false">IF((OR(R535="X",S535="X",T535="X",U535="X",V535="X",W535="X",X535="X")=FALSE()),"","X")</f>
        <v>X</v>
      </c>
      <c r="G535" s="165"/>
      <c r="H535" s="150"/>
      <c r="I535" s="87"/>
      <c r="J535" s="150"/>
      <c r="K535" s="21"/>
      <c r="L535" s="150"/>
      <c r="M535" s="21"/>
      <c r="N535" s="150"/>
      <c r="O535" s="21"/>
      <c r="P535" s="150"/>
      <c r="Q535" s="165"/>
      <c r="R535" s="87"/>
      <c r="S535" s="33"/>
      <c r="T535" s="21"/>
      <c r="U535" s="33"/>
      <c r="V535" s="21"/>
      <c r="W535" s="33"/>
      <c r="X535" s="21" t="s">
        <v>10</v>
      </c>
      <c r="Y535" s="165"/>
      <c r="Z535" s="33"/>
      <c r="AA535" s="21"/>
      <c r="AB535" s="33"/>
      <c r="AC535" s="21"/>
      <c r="AD535" s="33"/>
      <c r="AE535" s="145"/>
      <c r="AF535" s="21"/>
      <c r="AG535" s="33" t="s">
        <v>10</v>
      </c>
      <c r="AH535" s="21" t="s">
        <v>10</v>
      </c>
      <c r="AI535" s="33"/>
      <c r="AJ535" s="27"/>
      <c r="AK535" s="150" t="s">
        <v>10</v>
      </c>
      <c r="AL535" s="165"/>
      <c r="AM535" s="91"/>
    </row>
    <row r="536" s="100" customFormat="true" ht="12.75" hidden="false" customHeight="false" outlineLevel="4" collapsed="false">
      <c r="A536" s="37"/>
      <c r="B536" s="88" t="s">
        <v>380</v>
      </c>
      <c r="C536" s="101" t="s">
        <v>381</v>
      </c>
      <c r="D536" s="165"/>
      <c r="E536" s="21" t="str">
        <f aca="false">IF((OR(H536="X",I536="X",J536="X",K536="X",L536="X",M536="X",N536="X",O536="X",P536="X")=FALSE()),"","X")</f>
        <v/>
      </c>
      <c r="F536" s="21" t="str">
        <f aca="false">IF((OR(R536="X",S536="X",T536="X",U536="X",V536="X",W536="X",X536="X")=FALSE()),"","X")</f>
        <v>X</v>
      </c>
      <c r="G536" s="165"/>
      <c r="H536" s="150"/>
      <c r="I536" s="87"/>
      <c r="J536" s="150"/>
      <c r="K536" s="21"/>
      <c r="L536" s="150"/>
      <c r="M536" s="21"/>
      <c r="N536" s="150"/>
      <c r="O536" s="21"/>
      <c r="P536" s="150"/>
      <c r="Q536" s="165"/>
      <c r="R536" s="87"/>
      <c r="S536" s="33"/>
      <c r="T536" s="21"/>
      <c r="U536" s="33"/>
      <c r="V536" s="21"/>
      <c r="W536" s="33"/>
      <c r="X536" s="21" t="s">
        <v>10</v>
      </c>
      <c r="Y536" s="165"/>
      <c r="Z536" s="33"/>
      <c r="AA536" s="21"/>
      <c r="AB536" s="33"/>
      <c r="AC536" s="21"/>
      <c r="AD536" s="33"/>
      <c r="AE536" s="145"/>
      <c r="AF536" s="21"/>
      <c r="AG536" s="33" t="s">
        <v>10</v>
      </c>
      <c r="AH536" s="21" t="s">
        <v>10</v>
      </c>
      <c r="AI536" s="33"/>
      <c r="AJ536" s="21"/>
      <c r="AK536" s="150" t="s">
        <v>10</v>
      </c>
      <c r="AL536" s="165"/>
      <c r="AM536" s="91"/>
    </row>
    <row r="537" s="100" customFormat="true" ht="24" hidden="false" customHeight="false" outlineLevel="4" collapsed="false">
      <c r="A537" s="84"/>
      <c r="B537" s="85" t="s">
        <v>382</v>
      </c>
      <c r="C537" s="22"/>
      <c r="D537" s="165"/>
      <c r="E537" s="21" t="str">
        <f aca="false">IF((OR(H537="X",I537="X",J537="X",K537="X",L537="X",M537="X",N537="X",O537="X",P537="X")=FALSE()),"","X")</f>
        <v/>
      </c>
      <c r="F537" s="21" t="str">
        <f aca="false">IF((OR(R537="X",S537="X",T537="X",U537="X",V537="X",W537="X",X537="X")=FALSE()),"","X")</f>
        <v>X</v>
      </c>
      <c r="G537" s="165"/>
      <c r="H537" s="150"/>
      <c r="I537" s="87"/>
      <c r="J537" s="150"/>
      <c r="K537" s="21"/>
      <c r="L537" s="150"/>
      <c r="M537" s="21"/>
      <c r="N537" s="150"/>
      <c r="O537" s="21"/>
      <c r="P537" s="150"/>
      <c r="Q537" s="165"/>
      <c r="R537" s="87"/>
      <c r="S537" s="33"/>
      <c r="T537" s="21"/>
      <c r="U537" s="33"/>
      <c r="V537" s="21"/>
      <c r="W537" s="33"/>
      <c r="X537" s="21" t="s">
        <v>10</v>
      </c>
      <c r="Y537" s="165"/>
      <c r="Z537" s="33"/>
      <c r="AA537" s="21"/>
      <c r="AB537" s="33"/>
      <c r="AC537" s="21"/>
      <c r="AD537" s="33"/>
      <c r="AE537" s="145"/>
      <c r="AF537" s="21"/>
      <c r="AG537" s="33" t="s">
        <v>10</v>
      </c>
      <c r="AH537" s="21" t="s">
        <v>10</v>
      </c>
      <c r="AI537" s="33"/>
      <c r="AJ537" s="21"/>
      <c r="AK537" s="150" t="s">
        <v>10</v>
      </c>
      <c r="AL537" s="165"/>
      <c r="AM537" s="91"/>
    </row>
    <row r="538" s="100" customFormat="true" ht="12.75" hidden="false" customHeight="false" outlineLevel="4" collapsed="false">
      <c r="A538" s="37"/>
      <c r="B538" s="107" t="s">
        <v>383</v>
      </c>
      <c r="C538" s="101"/>
      <c r="D538" s="165"/>
      <c r="E538" s="21" t="str">
        <f aca="false">IF((OR(H538="X",I538="X",J538="X",K538="X",L538="X",M538="X",N538="X",O538="X",P538="X")=FALSE()),"","X")</f>
        <v/>
      </c>
      <c r="F538" s="21" t="str">
        <f aca="false">IF((OR(R538="X",S538="X",T538="X",U538="X",V538="X",W538="X",X538="X")=FALSE()),"","X")</f>
        <v>X</v>
      </c>
      <c r="G538" s="165"/>
      <c r="H538" s="150"/>
      <c r="I538" s="87"/>
      <c r="J538" s="150"/>
      <c r="K538" s="21"/>
      <c r="L538" s="150"/>
      <c r="M538" s="21"/>
      <c r="N538" s="150"/>
      <c r="O538" s="21"/>
      <c r="P538" s="150"/>
      <c r="Q538" s="165"/>
      <c r="R538" s="87"/>
      <c r="S538" s="33"/>
      <c r="T538" s="21"/>
      <c r="U538" s="33"/>
      <c r="V538" s="21"/>
      <c r="W538" s="33"/>
      <c r="X538" s="21" t="s">
        <v>10</v>
      </c>
      <c r="Y538" s="165"/>
      <c r="Z538" s="33"/>
      <c r="AA538" s="21"/>
      <c r="AB538" s="33"/>
      <c r="AC538" s="21"/>
      <c r="AD538" s="33"/>
      <c r="AE538" s="145"/>
      <c r="AF538" s="21"/>
      <c r="AG538" s="33" t="s">
        <v>10</v>
      </c>
      <c r="AH538" s="21" t="s">
        <v>10</v>
      </c>
      <c r="AI538" s="33"/>
      <c r="AJ538" s="21"/>
      <c r="AK538" s="150" t="s">
        <v>10</v>
      </c>
      <c r="AL538" s="165"/>
      <c r="AM538" s="91"/>
    </row>
    <row r="539" s="100" customFormat="true" ht="12.75" hidden="false" customHeight="false" outlineLevel="4" collapsed="false">
      <c r="A539" s="37"/>
      <c r="B539" s="107" t="s">
        <v>384</v>
      </c>
      <c r="C539" s="101" t="s">
        <v>385</v>
      </c>
      <c r="D539" s="165"/>
      <c r="E539" s="21" t="str">
        <f aca="false">IF((OR(H539="X",I539="X",J539="X",K539="X",L539="X",M539="X",N539="X",O539="X",P539="X")=FALSE()),"","X")</f>
        <v/>
      </c>
      <c r="F539" s="21" t="str">
        <f aca="false">IF((OR(R539="X",S539="X",T539="X",U539="X",V539="X",W539="X",X539="X")=FALSE()),"","X")</f>
        <v>X</v>
      </c>
      <c r="G539" s="165"/>
      <c r="H539" s="150"/>
      <c r="I539" s="87"/>
      <c r="J539" s="150"/>
      <c r="K539" s="21"/>
      <c r="L539" s="150"/>
      <c r="M539" s="21"/>
      <c r="N539" s="150"/>
      <c r="O539" s="21"/>
      <c r="P539" s="150"/>
      <c r="Q539" s="165"/>
      <c r="R539" s="87"/>
      <c r="S539" s="33"/>
      <c r="T539" s="21"/>
      <c r="U539" s="33"/>
      <c r="V539" s="21"/>
      <c r="W539" s="33"/>
      <c r="X539" s="21" t="s">
        <v>10</v>
      </c>
      <c r="Y539" s="165"/>
      <c r="Z539" s="33"/>
      <c r="AA539" s="21"/>
      <c r="AB539" s="33"/>
      <c r="AC539" s="21"/>
      <c r="AD539" s="33"/>
      <c r="AE539" s="145"/>
      <c r="AF539" s="21"/>
      <c r="AG539" s="33" t="s">
        <v>10</v>
      </c>
      <c r="AH539" s="21" t="s">
        <v>10</v>
      </c>
      <c r="AI539" s="33"/>
      <c r="AJ539" s="21"/>
      <c r="AK539" s="150" t="s">
        <v>10</v>
      </c>
      <c r="AL539" s="165"/>
      <c r="AM539" s="91"/>
    </row>
    <row r="540" s="100" customFormat="true" ht="12.75" hidden="false" customHeight="false" outlineLevel="4" collapsed="false">
      <c r="A540" s="37"/>
      <c r="B540" s="107" t="s">
        <v>386</v>
      </c>
      <c r="C540" s="101"/>
      <c r="D540" s="165"/>
      <c r="E540" s="21" t="str">
        <f aca="false">IF((OR(H540="X",I540="X",J540="X",K540="X",L540="X",M540="X",N540="X",O540="X",P540="X")=FALSE()),"","X")</f>
        <v/>
      </c>
      <c r="F540" s="21" t="str">
        <f aca="false">IF((OR(R540="X",S540="X",T540="X",U540="X",V540="X",W540="X",X540="X")=FALSE()),"","X")</f>
        <v>X</v>
      </c>
      <c r="G540" s="165"/>
      <c r="H540" s="150"/>
      <c r="I540" s="87"/>
      <c r="J540" s="150"/>
      <c r="K540" s="21"/>
      <c r="L540" s="150"/>
      <c r="M540" s="21"/>
      <c r="N540" s="150"/>
      <c r="O540" s="21"/>
      <c r="P540" s="150"/>
      <c r="Q540" s="165"/>
      <c r="R540" s="87"/>
      <c r="S540" s="33"/>
      <c r="T540" s="21"/>
      <c r="U540" s="33"/>
      <c r="V540" s="21"/>
      <c r="W540" s="33"/>
      <c r="X540" s="21" t="s">
        <v>10</v>
      </c>
      <c r="Y540" s="165"/>
      <c r="Z540" s="33"/>
      <c r="AA540" s="21"/>
      <c r="AB540" s="33"/>
      <c r="AC540" s="21"/>
      <c r="AD540" s="33"/>
      <c r="AE540" s="145"/>
      <c r="AF540" s="21"/>
      <c r="AG540" s="33" t="s">
        <v>10</v>
      </c>
      <c r="AH540" s="21" t="s">
        <v>10</v>
      </c>
      <c r="AI540" s="33"/>
      <c r="AJ540" s="21"/>
      <c r="AK540" s="150" t="s">
        <v>10</v>
      </c>
      <c r="AL540" s="165"/>
      <c r="AM540" s="91"/>
    </row>
    <row r="541" s="100" customFormat="true" ht="13.5" hidden="false" customHeight="false" outlineLevel="2" collapsed="false">
      <c r="A541" s="89" t="s">
        <v>387</v>
      </c>
      <c r="B541" s="29" t="s">
        <v>388</v>
      </c>
      <c r="C541" s="157"/>
      <c r="D541" s="165"/>
      <c r="E541" s="30" t="str">
        <f aca="false">IF((OR(H541="X",I541="X",J541="X",K541="X",L541="X",M541="X",N541="X",O541="X",P541="X")=FALSE()),"","X")</f>
        <v>X</v>
      </c>
      <c r="F541" s="30" t="str">
        <f aca="false">IF((OR(R541="X",S541="X",T541="X",U541="X",V541="X",W541="X",X541="X")=FALSE()),"","X")</f>
        <v>X</v>
      </c>
      <c r="G541" s="165"/>
      <c r="H541" s="30" t="s">
        <v>10</v>
      </c>
      <c r="I541" s="30" t="s">
        <v>10</v>
      </c>
      <c r="J541" s="30" t="s">
        <v>10</v>
      </c>
      <c r="K541" s="30" t="s">
        <v>10</v>
      </c>
      <c r="L541" s="30" t="s">
        <v>10</v>
      </c>
      <c r="M541" s="30" t="s">
        <v>10</v>
      </c>
      <c r="N541" s="30" t="s">
        <v>10</v>
      </c>
      <c r="O541" s="30" t="s">
        <v>10</v>
      </c>
      <c r="P541" s="30" t="s">
        <v>10</v>
      </c>
      <c r="Q541" s="165"/>
      <c r="R541" s="30" t="s">
        <v>10</v>
      </c>
      <c r="S541" s="30" t="s">
        <v>10</v>
      </c>
      <c r="T541" s="30" t="s">
        <v>10</v>
      </c>
      <c r="U541" s="30" t="s">
        <v>10</v>
      </c>
      <c r="V541" s="30" t="s">
        <v>10</v>
      </c>
      <c r="W541" s="30" t="s">
        <v>10</v>
      </c>
      <c r="X541" s="30" t="s">
        <v>10</v>
      </c>
      <c r="Y541" s="165"/>
      <c r="Z541" s="30" t="s">
        <v>10</v>
      </c>
      <c r="AA541" s="30"/>
      <c r="AB541" s="30" t="s">
        <v>987</v>
      </c>
      <c r="AC541" s="30" t="s">
        <v>10</v>
      </c>
      <c r="AD541" s="30" t="s">
        <v>10</v>
      </c>
      <c r="AE541" s="145"/>
      <c r="AF541" s="30"/>
      <c r="AG541" s="30" t="s">
        <v>10</v>
      </c>
      <c r="AH541" s="30"/>
      <c r="AI541" s="30" t="s">
        <v>10</v>
      </c>
      <c r="AJ541" s="30" t="s">
        <v>10</v>
      </c>
      <c r="AK541" s="30" t="s">
        <v>10</v>
      </c>
      <c r="AL541" s="165"/>
      <c r="AM541" s="153"/>
    </row>
    <row r="542" s="100" customFormat="true" ht="13.5" hidden="false" customHeight="false" outlineLevel="3" collapsed="false">
      <c r="A542" s="36"/>
      <c r="B542" s="20" t="s">
        <v>389</v>
      </c>
      <c r="C542" s="103"/>
      <c r="D542" s="145"/>
      <c r="E542" s="21" t="str">
        <f aca="false">IF((OR(H542="X",I542="X",J542="X",K542="X",L542="X",M542="X",N542="X",O542="X",P542="X")=FALSE()),"","X")</f>
        <v>X</v>
      </c>
      <c r="F542" s="21" t="str">
        <f aca="false">IF((OR(R542="X",S542="X",T542="X",U542="X",V542="X",W542="X",X542="X")=FALSE()),"","X")</f>
        <v>X</v>
      </c>
      <c r="G542" s="145"/>
      <c r="H542" s="150" t="s">
        <v>10</v>
      </c>
      <c r="I542" s="21" t="s">
        <v>10</v>
      </c>
      <c r="J542" s="150" t="s">
        <v>10</v>
      </c>
      <c r="K542" s="21" t="s">
        <v>10</v>
      </c>
      <c r="L542" s="150" t="s">
        <v>10</v>
      </c>
      <c r="M542" s="21" t="s">
        <v>10</v>
      </c>
      <c r="N542" s="150" t="s">
        <v>10</v>
      </c>
      <c r="O542" s="21" t="s">
        <v>10</v>
      </c>
      <c r="P542" s="150" t="s">
        <v>10</v>
      </c>
      <c r="Q542" s="145"/>
      <c r="R542" s="87" t="s">
        <v>10</v>
      </c>
      <c r="S542" s="33" t="s">
        <v>10</v>
      </c>
      <c r="T542" s="21" t="s">
        <v>10</v>
      </c>
      <c r="U542" s="33" t="s">
        <v>10</v>
      </c>
      <c r="V542" s="21" t="s">
        <v>10</v>
      </c>
      <c r="W542" s="33" t="s">
        <v>10</v>
      </c>
      <c r="X542" s="21" t="s">
        <v>10</v>
      </c>
      <c r="Y542" s="145"/>
      <c r="Z542" s="33" t="s">
        <v>10</v>
      </c>
      <c r="AA542" s="21"/>
      <c r="AB542" s="33" t="s">
        <v>987</v>
      </c>
      <c r="AC542" s="21" t="s">
        <v>10</v>
      </c>
      <c r="AD542" s="33" t="s">
        <v>10</v>
      </c>
      <c r="AE542" s="145"/>
      <c r="AF542" s="21"/>
      <c r="AG542" s="33"/>
      <c r="AH542" s="21"/>
      <c r="AI542" s="33" t="s">
        <v>10</v>
      </c>
      <c r="AJ542" s="21" t="s">
        <v>10</v>
      </c>
      <c r="AK542" s="150" t="s">
        <v>10</v>
      </c>
      <c r="AL542" s="145"/>
      <c r="AM542" s="91"/>
    </row>
    <row r="543" s="100" customFormat="true" ht="13.5" hidden="false" customHeight="false" outlineLevel="3" collapsed="false">
      <c r="A543" s="36"/>
      <c r="B543" s="22" t="s">
        <v>390</v>
      </c>
      <c r="C543" s="103"/>
      <c r="D543" s="145"/>
      <c r="E543" s="21" t="str">
        <f aca="false">IF((OR(H543="X",I543="X",J543="X",K543="X",L543="X",M543="X",N543="X",O543="X",P543="X")=FALSE()),"","X")</f>
        <v>X</v>
      </c>
      <c r="F543" s="21" t="str">
        <f aca="false">IF((OR(R543="X",S543="X",T543="X",U543="X",V543="X",W543="X",X543="X")=FALSE()),"","X")</f>
        <v>X</v>
      </c>
      <c r="G543" s="145"/>
      <c r="H543" s="150" t="s">
        <v>10</v>
      </c>
      <c r="I543" s="21" t="s">
        <v>10</v>
      </c>
      <c r="J543" s="150" t="s">
        <v>10</v>
      </c>
      <c r="K543" s="21" t="s">
        <v>10</v>
      </c>
      <c r="L543" s="150" t="s">
        <v>10</v>
      </c>
      <c r="M543" s="21" t="s">
        <v>10</v>
      </c>
      <c r="N543" s="150" t="s">
        <v>10</v>
      </c>
      <c r="O543" s="21" t="s">
        <v>10</v>
      </c>
      <c r="P543" s="150" t="s">
        <v>10</v>
      </c>
      <c r="Q543" s="145"/>
      <c r="R543" s="87" t="s">
        <v>10</v>
      </c>
      <c r="S543" s="33"/>
      <c r="T543" s="21"/>
      <c r="U543" s="33"/>
      <c r="V543" s="21"/>
      <c r="W543" s="33"/>
      <c r="X543" s="21"/>
      <c r="Y543" s="145"/>
      <c r="Z543" s="33" t="s">
        <v>10</v>
      </c>
      <c r="AA543" s="21"/>
      <c r="AB543" s="33" t="s">
        <v>987</v>
      </c>
      <c r="AC543" s="21" t="s">
        <v>10</v>
      </c>
      <c r="AD543" s="33" t="s">
        <v>10</v>
      </c>
      <c r="AE543" s="145"/>
      <c r="AF543" s="21"/>
      <c r="AG543" s="33"/>
      <c r="AH543" s="21"/>
      <c r="AI543" s="33" t="s">
        <v>10</v>
      </c>
      <c r="AJ543" s="21" t="s">
        <v>10</v>
      </c>
      <c r="AK543" s="150" t="s">
        <v>10</v>
      </c>
      <c r="AL543" s="145"/>
      <c r="AM543" s="91"/>
    </row>
    <row r="544" s="100" customFormat="true" ht="24" hidden="false" customHeight="false" outlineLevel="3" collapsed="false">
      <c r="A544" s="97"/>
      <c r="B544" s="22" t="s">
        <v>391</v>
      </c>
      <c r="C544" s="101" t="s">
        <v>392</v>
      </c>
      <c r="D544" s="145"/>
      <c r="E544" s="21" t="str">
        <f aca="false">IF((OR(H544="X",I544="X",J544="X",K544="X",L544="X",M544="X",N544="X",O544="X",P544="X")=FALSE()),"","X")</f>
        <v/>
      </c>
      <c r="F544" s="21" t="str">
        <f aca="false">IF((OR(R544="X",S544="X",T544="X",U544="X",V544="X",W544="X",X544="X")=FALSE()),"","X")</f>
        <v>X</v>
      </c>
      <c r="G544" s="145"/>
      <c r="H544" s="150"/>
      <c r="I544" s="21"/>
      <c r="J544" s="150"/>
      <c r="K544" s="21"/>
      <c r="L544" s="150"/>
      <c r="M544" s="21"/>
      <c r="N544" s="150"/>
      <c r="O544" s="21"/>
      <c r="P544" s="150"/>
      <c r="Q544" s="145"/>
      <c r="R544" s="87" t="s">
        <v>10</v>
      </c>
      <c r="S544" s="33"/>
      <c r="T544" s="21"/>
      <c r="U544" s="33"/>
      <c r="V544" s="21"/>
      <c r="W544" s="33"/>
      <c r="X544" s="21"/>
      <c r="Y544" s="145"/>
      <c r="Z544" s="33"/>
      <c r="AA544" s="21"/>
      <c r="AB544" s="33"/>
      <c r="AC544" s="21"/>
      <c r="AD544" s="33"/>
      <c r="AE544" s="145"/>
      <c r="AF544" s="21"/>
      <c r="AG544" s="33"/>
      <c r="AH544" s="21"/>
      <c r="AI544" s="33"/>
      <c r="AJ544" s="21" t="s">
        <v>10</v>
      </c>
      <c r="AK544" s="150" t="s">
        <v>10</v>
      </c>
      <c r="AL544" s="145"/>
      <c r="AM544" s="21"/>
    </row>
    <row r="545" s="100" customFormat="true" ht="13.5" hidden="false" customHeight="false" outlineLevel="3" collapsed="false">
      <c r="A545" s="36"/>
      <c r="B545" s="22" t="s">
        <v>393</v>
      </c>
      <c r="C545" s="103"/>
      <c r="D545" s="145"/>
      <c r="E545" s="21" t="str">
        <f aca="false">IF((OR(H545="X",I545="X",J545="X",K545="X",L545="X",M545="X",N545="X",O545="X",P545="X")=FALSE()),"","X")</f>
        <v>X</v>
      </c>
      <c r="F545" s="21" t="str">
        <f aca="false">IF((OR(R545="X",S545="X",T545="X",U545="X",V545="X",W545="X",X545="X")=FALSE()),"","X")</f>
        <v>X</v>
      </c>
      <c r="G545" s="145"/>
      <c r="H545" s="150" t="s">
        <v>10</v>
      </c>
      <c r="I545" s="21" t="s">
        <v>10</v>
      </c>
      <c r="J545" s="150" t="s">
        <v>10</v>
      </c>
      <c r="K545" s="21" t="s">
        <v>10</v>
      </c>
      <c r="L545" s="150" t="s">
        <v>10</v>
      </c>
      <c r="M545" s="21" t="s">
        <v>10</v>
      </c>
      <c r="N545" s="150" t="s">
        <v>10</v>
      </c>
      <c r="O545" s="21" t="s">
        <v>10</v>
      </c>
      <c r="P545" s="150" t="s">
        <v>10</v>
      </c>
      <c r="Q545" s="145"/>
      <c r="R545" s="87" t="s">
        <v>10</v>
      </c>
      <c r="S545" s="33" t="s">
        <v>10</v>
      </c>
      <c r="T545" s="21" t="s">
        <v>10</v>
      </c>
      <c r="U545" s="33" t="s">
        <v>10</v>
      </c>
      <c r="V545" s="21" t="s">
        <v>10</v>
      </c>
      <c r="W545" s="33" t="s">
        <v>10</v>
      </c>
      <c r="X545" s="21" t="s">
        <v>10</v>
      </c>
      <c r="Y545" s="145"/>
      <c r="Z545" s="33" t="s">
        <v>10</v>
      </c>
      <c r="AA545" s="21"/>
      <c r="AB545" s="33" t="s">
        <v>987</v>
      </c>
      <c r="AC545" s="21" t="s">
        <v>10</v>
      </c>
      <c r="AD545" s="33" t="s">
        <v>10</v>
      </c>
      <c r="AE545" s="145"/>
      <c r="AF545" s="21"/>
      <c r="AG545" s="33"/>
      <c r="AH545" s="21"/>
      <c r="AI545" s="33" t="s">
        <v>10</v>
      </c>
      <c r="AJ545" s="21" t="s">
        <v>10</v>
      </c>
      <c r="AK545" s="150" t="s">
        <v>10</v>
      </c>
      <c r="AL545" s="145"/>
      <c r="AM545" s="91"/>
    </row>
    <row r="546" s="100" customFormat="true" ht="12.75" hidden="false" customHeight="false" outlineLevel="3" collapsed="false">
      <c r="A546" s="37"/>
      <c r="B546" s="22" t="s">
        <v>1249</v>
      </c>
      <c r="C546" s="101"/>
      <c r="D546" s="145"/>
      <c r="E546" s="21" t="str">
        <f aca="false">IF((OR(H546="X",I546="X",J546="X",K546="X",L546="X",M546="X",N546="X",O546="X",P546="X")=FALSE()),"","X")</f>
        <v>X</v>
      </c>
      <c r="F546" s="21" t="str">
        <f aca="false">IF((OR(R546="X",S546="X",T546="X",U546="X",V546="X",W546="X",X546="X")=FALSE()),"","X")</f>
        <v/>
      </c>
      <c r="G546" s="145"/>
      <c r="H546" s="172"/>
      <c r="I546" s="104"/>
      <c r="J546" s="172"/>
      <c r="K546" s="101"/>
      <c r="L546" s="172"/>
      <c r="M546" s="101"/>
      <c r="N546" s="172"/>
      <c r="O546" s="101" t="s">
        <v>10</v>
      </c>
      <c r="P546" s="172"/>
      <c r="Q546" s="145"/>
      <c r="R546" s="104"/>
      <c r="S546" s="102"/>
      <c r="T546" s="101"/>
      <c r="U546" s="102"/>
      <c r="V546" s="101"/>
      <c r="W546" s="102"/>
      <c r="X546" s="101"/>
      <c r="Y546" s="145"/>
      <c r="Z546" s="102" t="s">
        <v>10</v>
      </c>
      <c r="AA546" s="101"/>
      <c r="AB546" s="102" t="s">
        <v>10</v>
      </c>
      <c r="AC546" s="101" t="s">
        <v>10</v>
      </c>
      <c r="AD546" s="102" t="s">
        <v>10</v>
      </c>
      <c r="AE546" s="145"/>
      <c r="AF546" s="101"/>
      <c r="AG546" s="102"/>
      <c r="AH546" s="101"/>
      <c r="AI546" s="102" t="s">
        <v>10</v>
      </c>
      <c r="AJ546" s="101"/>
      <c r="AK546" s="172"/>
      <c r="AL546" s="145"/>
      <c r="AM546" s="91" t="s">
        <v>1250</v>
      </c>
    </row>
    <row r="547" s="100" customFormat="true" ht="13.5" hidden="false" customHeight="false" outlineLevel="3" collapsed="false">
      <c r="A547" s="37"/>
      <c r="B547" s="22" t="s">
        <v>1251</v>
      </c>
      <c r="C547" s="101" t="s">
        <v>1252</v>
      </c>
      <c r="D547" s="145"/>
      <c r="E547" s="21" t="str">
        <f aca="false">IF((OR(H547="X",I547="X",J547="X",K547="X",L547="X",M547="X",N547="X",O547="X",P547="X")=FALSE()),"","X")</f>
        <v>X</v>
      </c>
      <c r="F547" s="21" t="str">
        <f aca="false">IF((OR(R547="X",S547="X",T547="X",U547="X",V547="X",W547="X",X547="X")=FALSE()),"","X")</f>
        <v/>
      </c>
      <c r="G547" s="145"/>
      <c r="H547" s="150" t="s">
        <v>10</v>
      </c>
      <c r="I547" s="21" t="s">
        <v>10</v>
      </c>
      <c r="J547" s="150" t="s">
        <v>10</v>
      </c>
      <c r="K547" s="21" t="s">
        <v>10</v>
      </c>
      <c r="L547" s="150" t="s">
        <v>10</v>
      </c>
      <c r="M547" s="21" t="s">
        <v>10</v>
      </c>
      <c r="N547" s="172"/>
      <c r="O547" s="101" t="s">
        <v>10</v>
      </c>
      <c r="P547" s="172" t="s">
        <v>10</v>
      </c>
      <c r="Q547" s="145"/>
      <c r="R547" s="104"/>
      <c r="S547" s="102"/>
      <c r="T547" s="101"/>
      <c r="U547" s="102"/>
      <c r="V547" s="101"/>
      <c r="W547" s="102"/>
      <c r="X547" s="101"/>
      <c r="Y547" s="145"/>
      <c r="Z547" s="33" t="s">
        <v>10</v>
      </c>
      <c r="AA547" s="21"/>
      <c r="AB547" s="33" t="s">
        <v>987</v>
      </c>
      <c r="AC547" s="21" t="s">
        <v>10</v>
      </c>
      <c r="AD547" s="33" t="s">
        <v>10</v>
      </c>
      <c r="AE547" s="145"/>
      <c r="AF547" s="21"/>
      <c r="AG547" s="33"/>
      <c r="AH547" s="21"/>
      <c r="AI547" s="33" t="s">
        <v>10</v>
      </c>
      <c r="AJ547" s="101"/>
      <c r="AK547" s="172"/>
      <c r="AL547" s="145"/>
      <c r="AM547" s="91"/>
    </row>
    <row r="548" s="100" customFormat="true" ht="13.5" hidden="false" customHeight="false" outlineLevel="3" collapsed="false">
      <c r="A548" s="37"/>
      <c r="B548" s="22" t="s">
        <v>1253</v>
      </c>
      <c r="C548" s="101" t="s">
        <v>1254</v>
      </c>
      <c r="D548" s="145"/>
      <c r="E548" s="21" t="str">
        <f aca="false">IF((OR(H548="X",I548="X",J548="X",K548="X",L548="X",M548="X",N548="X",O548="X",P548="X")=FALSE()),"","X")</f>
        <v>X</v>
      </c>
      <c r="F548" s="21" t="str">
        <f aca="false">IF((OR(R548="X",S548="X",T548="X",U548="X",V548="X",W548="X",X548="X")=FALSE()),"","X")</f>
        <v/>
      </c>
      <c r="G548" s="145"/>
      <c r="H548" s="150" t="s">
        <v>10</v>
      </c>
      <c r="I548" s="21" t="s">
        <v>10</v>
      </c>
      <c r="J548" s="150" t="s">
        <v>10</v>
      </c>
      <c r="K548" s="21" t="s">
        <v>10</v>
      </c>
      <c r="L548" s="150" t="s">
        <v>10</v>
      </c>
      <c r="M548" s="21" t="s">
        <v>10</v>
      </c>
      <c r="N548" s="172"/>
      <c r="O548" s="101" t="s">
        <v>10</v>
      </c>
      <c r="P548" s="172" t="s">
        <v>10</v>
      </c>
      <c r="Q548" s="145"/>
      <c r="R548" s="104"/>
      <c r="S548" s="102"/>
      <c r="T548" s="101"/>
      <c r="U548" s="102"/>
      <c r="V548" s="101"/>
      <c r="W548" s="102"/>
      <c r="X548" s="101"/>
      <c r="Y548" s="145"/>
      <c r="Z548" s="33" t="s">
        <v>10</v>
      </c>
      <c r="AA548" s="21"/>
      <c r="AB548" s="33" t="s">
        <v>987</v>
      </c>
      <c r="AC548" s="21" t="s">
        <v>10</v>
      </c>
      <c r="AD548" s="33" t="s">
        <v>10</v>
      </c>
      <c r="AE548" s="145"/>
      <c r="AF548" s="21"/>
      <c r="AG548" s="33"/>
      <c r="AH548" s="21"/>
      <c r="AI548" s="33" t="s">
        <v>10</v>
      </c>
      <c r="AJ548" s="101"/>
      <c r="AK548" s="172"/>
      <c r="AL548" s="145"/>
      <c r="AM548" s="91"/>
    </row>
    <row r="549" s="100" customFormat="true" ht="24" hidden="false" customHeight="false" outlineLevel="3" collapsed="false">
      <c r="A549" s="37"/>
      <c r="B549" s="22" t="s">
        <v>1255</v>
      </c>
      <c r="C549" s="101" t="s">
        <v>1256</v>
      </c>
      <c r="D549" s="145"/>
      <c r="E549" s="21" t="str">
        <f aca="false">IF((OR(H549="X",I549="X",J549="X",K549="X",L549="X",M549="X",N549="X",O549="X",P549="X")=FALSE()),"","X")</f>
        <v>X</v>
      </c>
      <c r="F549" s="21" t="str">
        <f aca="false">IF((OR(R549="X",S549="X",T549="X",U549="X",V549="X",W549="X",X549="X")=FALSE()),"","X")</f>
        <v/>
      </c>
      <c r="G549" s="145"/>
      <c r="H549" s="150" t="s">
        <v>10</v>
      </c>
      <c r="I549" s="21" t="s">
        <v>10</v>
      </c>
      <c r="J549" s="150" t="s">
        <v>10</v>
      </c>
      <c r="K549" s="21" t="s">
        <v>10</v>
      </c>
      <c r="L549" s="150" t="s">
        <v>10</v>
      </c>
      <c r="M549" s="21" t="s">
        <v>10</v>
      </c>
      <c r="N549" s="172"/>
      <c r="O549" s="101" t="s">
        <v>10</v>
      </c>
      <c r="P549" s="172" t="s">
        <v>10</v>
      </c>
      <c r="Q549" s="145"/>
      <c r="R549" s="104"/>
      <c r="S549" s="102"/>
      <c r="T549" s="101"/>
      <c r="U549" s="102"/>
      <c r="V549" s="101"/>
      <c r="W549" s="102"/>
      <c r="X549" s="101"/>
      <c r="Y549" s="145"/>
      <c r="Z549" s="33" t="s">
        <v>10</v>
      </c>
      <c r="AA549" s="21"/>
      <c r="AB549" s="33" t="s">
        <v>987</v>
      </c>
      <c r="AC549" s="21" t="s">
        <v>10</v>
      </c>
      <c r="AD549" s="33" t="s">
        <v>10</v>
      </c>
      <c r="AE549" s="145"/>
      <c r="AF549" s="21"/>
      <c r="AG549" s="33"/>
      <c r="AH549" s="21"/>
      <c r="AI549" s="33" t="s">
        <v>10</v>
      </c>
      <c r="AJ549" s="101"/>
      <c r="AK549" s="172"/>
      <c r="AL549" s="145"/>
      <c r="AM549" s="91"/>
    </row>
    <row r="550" s="100" customFormat="true" ht="24" hidden="false" customHeight="false" outlineLevel="3" collapsed="false">
      <c r="A550" s="37"/>
      <c r="B550" s="22" t="s">
        <v>1257</v>
      </c>
      <c r="C550" s="101" t="s">
        <v>1258</v>
      </c>
      <c r="D550" s="145"/>
      <c r="E550" s="21" t="str">
        <f aca="false">IF((OR(H550="X",I550="X",J550="X",K550="X",L550="X",M550="X",N550="X",O550="X",P550="X")=FALSE()),"","X")</f>
        <v>X</v>
      </c>
      <c r="F550" s="21" t="str">
        <f aca="false">IF((OR(R550="X",S550="X",T550="X",U550="X",V550="X",W550="X",X550="X")=FALSE()),"","X")</f>
        <v/>
      </c>
      <c r="G550" s="145"/>
      <c r="H550" s="172"/>
      <c r="I550" s="104"/>
      <c r="J550" s="172"/>
      <c r="K550" s="101"/>
      <c r="L550" s="172"/>
      <c r="M550" s="101"/>
      <c r="N550" s="172" t="s">
        <v>10</v>
      </c>
      <c r="O550" s="101"/>
      <c r="P550" s="172"/>
      <c r="Q550" s="145"/>
      <c r="R550" s="104"/>
      <c r="S550" s="102"/>
      <c r="T550" s="101"/>
      <c r="U550" s="102"/>
      <c r="V550" s="101"/>
      <c r="W550" s="102"/>
      <c r="X550" s="101"/>
      <c r="Y550" s="145"/>
      <c r="Z550" s="33" t="s">
        <v>10</v>
      </c>
      <c r="AA550" s="21"/>
      <c r="AB550" s="33" t="s">
        <v>10</v>
      </c>
      <c r="AC550" s="21" t="s">
        <v>10</v>
      </c>
      <c r="AD550" s="33" t="s">
        <v>10</v>
      </c>
      <c r="AE550" s="145"/>
      <c r="AF550" s="21"/>
      <c r="AG550" s="33"/>
      <c r="AH550" s="21"/>
      <c r="AI550" s="33" t="s">
        <v>10</v>
      </c>
      <c r="AJ550" s="101"/>
      <c r="AK550" s="172"/>
      <c r="AL550" s="145"/>
      <c r="AM550" s="91"/>
    </row>
    <row r="551" s="100" customFormat="true" ht="13.5" hidden="false" customHeight="false" outlineLevel="3" collapsed="false">
      <c r="A551" s="37"/>
      <c r="B551" s="20" t="s">
        <v>394</v>
      </c>
      <c r="C551" s="103"/>
      <c r="D551" s="145"/>
      <c r="E551" s="21" t="str">
        <f aca="false">IF((OR(H551="X",I551="X",J551="X",K551="X",L551="X",M551="X",N551="X",O551="X",P551="X")=FALSE()),"","X")</f>
        <v>X</v>
      </c>
      <c r="F551" s="21" t="str">
        <f aca="false">IF((OR(R551="X",S551="X",T551="X",U551="X",V551="X",W551="X",X551="X")=FALSE()),"","X")</f>
        <v>X</v>
      </c>
      <c r="G551" s="145"/>
      <c r="H551" s="150" t="s">
        <v>10</v>
      </c>
      <c r="I551" s="87" t="s">
        <v>10</v>
      </c>
      <c r="J551" s="150" t="s">
        <v>10</v>
      </c>
      <c r="K551" s="21" t="s">
        <v>10</v>
      </c>
      <c r="L551" s="150" t="s">
        <v>10</v>
      </c>
      <c r="M551" s="21" t="s">
        <v>10</v>
      </c>
      <c r="N551" s="150" t="s">
        <v>10</v>
      </c>
      <c r="O551" s="21" t="s">
        <v>10</v>
      </c>
      <c r="P551" s="150" t="s">
        <v>10</v>
      </c>
      <c r="Q551" s="145"/>
      <c r="R551" s="87" t="s">
        <v>10</v>
      </c>
      <c r="S551" s="33" t="s">
        <v>10</v>
      </c>
      <c r="T551" s="21" t="s">
        <v>10</v>
      </c>
      <c r="U551" s="33" t="s">
        <v>10</v>
      </c>
      <c r="V551" s="21" t="s">
        <v>10</v>
      </c>
      <c r="W551" s="33" t="s">
        <v>10</v>
      </c>
      <c r="X551" s="21" t="s">
        <v>10</v>
      </c>
      <c r="Y551" s="145"/>
      <c r="Z551" s="33" t="s">
        <v>10</v>
      </c>
      <c r="AA551" s="21"/>
      <c r="AB551" s="33" t="s">
        <v>987</v>
      </c>
      <c r="AC551" s="21" t="s">
        <v>10</v>
      </c>
      <c r="AD551" s="33" t="s">
        <v>10</v>
      </c>
      <c r="AE551" s="145"/>
      <c r="AF551" s="21"/>
      <c r="AG551" s="33" t="s">
        <v>10</v>
      </c>
      <c r="AH551" s="21"/>
      <c r="AI551" s="33" t="s">
        <v>10</v>
      </c>
      <c r="AJ551" s="21"/>
      <c r="AK551" s="150" t="s">
        <v>10</v>
      </c>
      <c r="AL551" s="145"/>
      <c r="AM551" s="91"/>
    </row>
    <row r="552" customFormat="false" ht="12.75" hidden="true" customHeight="false" outlineLevel="0" collapsed="false">
      <c r="A552" s="89"/>
      <c r="B552" s="29" t="s">
        <v>1259</v>
      </c>
      <c r="C552" s="152"/>
      <c r="D552" s="145"/>
      <c r="E552" s="30" t="str">
        <f aca="false">IF((OR(H552="X",I552="X",J552="X",K552="X",L552="X",M552="X",N552="X",O552="X",P552="X")=FALSE()),"","X")</f>
        <v>X</v>
      </c>
      <c r="F552" s="30" t="str">
        <f aca="false">IF((OR(R552="X",S552="X",T552="X",U552="X",V552="X",W552="X",X552="X")=FALSE()),"","X")</f>
        <v/>
      </c>
      <c r="G552" s="145"/>
      <c r="H552" s="152" t="s">
        <v>10</v>
      </c>
      <c r="I552" s="152" t="s">
        <v>10</v>
      </c>
      <c r="J552" s="152" t="s">
        <v>10</v>
      </c>
      <c r="K552" s="152" t="s">
        <v>10</v>
      </c>
      <c r="L552" s="152" t="s">
        <v>10</v>
      </c>
      <c r="M552" s="152" t="s">
        <v>10</v>
      </c>
      <c r="N552" s="152" t="s">
        <v>10</v>
      </c>
      <c r="O552" s="152" t="s">
        <v>10</v>
      </c>
      <c r="P552" s="152" t="s">
        <v>10</v>
      </c>
      <c r="Q552" s="145"/>
      <c r="R552" s="152"/>
      <c r="S552" s="152"/>
      <c r="T552" s="152"/>
      <c r="U552" s="152"/>
      <c r="V552" s="152"/>
      <c r="W552" s="152"/>
      <c r="X552" s="152"/>
      <c r="Y552" s="145"/>
      <c r="Z552" s="152"/>
      <c r="AA552" s="152"/>
      <c r="AB552" s="152"/>
      <c r="AC552" s="152" t="s">
        <v>10</v>
      </c>
      <c r="AD552" s="152" t="s">
        <v>10</v>
      </c>
      <c r="AE552" s="145"/>
      <c r="AF552" s="152"/>
      <c r="AG552" s="152"/>
      <c r="AH552" s="152"/>
      <c r="AI552" s="152" t="s">
        <v>10</v>
      </c>
      <c r="AJ552" s="152"/>
      <c r="AK552" s="152"/>
      <c r="AL552" s="145"/>
      <c r="AM552" s="153"/>
    </row>
    <row r="553" s="100" customFormat="true" ht="12.75" hidden="false" customHeight="false" outlineLevel="1" collapsed="false">
      <c r="A553" s="82" t="s">
        <v>395</v>
      </c>
      <c r="B553" s="17" t="s">
        <v>396</v>
      </c>
      <c r="C553" s="148"/>
      <c r="D553" s="145"/>
      <c r="E553" s="18" t="str">
        <f aca="false">IF((OR(H553="X",I553="X",J553="X",K553="X",L553="X",M553="X",N553="X",O553="X",P553="X")=FALSE()),"","X")</f>
        <v>X</v>
      </c>
      <c r="F553" s="18" t="str">
        <f aca="false">IF((OR(R553="X",S553="X",T553="X",U553="X",V553="X",W553="X",X553="X")=FALSE()),"","X")</f>
        <v>X</v>
      </c>
      <c r="G553" s="145"/>
      <c r="H553" s="18" t="s">
        <v>10</v>
      </c>
      <c r="I553" s="18" t="s">
        <v>10</v>
      </c>
      <c r="J553" s="18" t="s">
        <v>10</v>
      </c>
      <c r="K553" s="18" t="s">
        <v>10</v>
      </c>
      <c r="L553" s="18" t="s">
        <v>10</v>
      </c>
      <c r="M553" s="18" t="s">
        <v>10</v>
      </c>
      <c r="N553" s="18" t="s">
        <v>10</v>
      </c>
      <c r="O553" s="18" t="s">
        <v>10</v>
      </c>
      <c r="P553" s="18" t="s">
        <v>10</v>
      </c>
      <c r="Q553" s="145"/>
      <c r="R553" s="18" t="s">
        <v>10</v>
      </c>
      <c r="S553" s="18" t="s">
        <v>10</v>
      </c>
      <c r="T553" s="18" t="s">
        <v>10</v>
      </c>
      <c r="U553" s="18" t="s">
        <v>10</v>
      </c>
      <c r="V553" s="18" t="s">
        <v>10</v>
      </c>
      <c r="W553" s="18" t="s">
        <v>10</v>
      </c>
      <c r="X553" s="18" t="s">
        <v>10</v>
      </c>
      <c r="Y553" s="145"/>
      <c r="Z553" s="18"/>
      <c r="AA553" s="18"/>
      <c r="AB553" s="18"/>
      <c r="AC553" s="18" t="s">
        <v>10</v>
      </c>
      <c r="AD553" s="18" t="s">
        <v>10</v>
      </c>
      <c r="AE553" s="145"/>
      <c r="AF553" s="18"/>
      <c r="AG553" s="18"/>
      <c r="AH553" s="18"/>
      <c r="AI553" s="18" t="s">
        <v>10</v>
      </c>
      <c r="AJ553" s="18" t="s">
        <v>10</v>
      </c>
      <c r="AK553" s="18" t="s">
        <v>10</v>
      </c>
      <c r="AL553" s="145"/>
      <c r="AM553" s="151"/>
    </row>
    <row r="554" s="100" customFormat="true" ht="12.75" hidden="false" customHeight="false" outlineLevel="2" collapsed="false">
      <c r="A554" s="89" t="s">
        <v>397</v>
      </c>
      <c r="B554" s="29" t="s">
        <v>398</v>
      </c>
      <c r="C554" s="157"/>
      <c r="D554" s="165"/>
      <c r="E554" s="30" t="str">
        <f aca="false">IF((OR(H554="X",I554="X",J554="X",K554="X",L554="X",M554="X",N554="X",O554="X",P554="X")=FALSE()),"","X")</f>
        <v>X</v>
      </c>
      <c r="F554" s="30" t="str">
        <f aca="false">IF((OR(R554="X",S554="X",T554="X",U554="X",V554="X",W554="X",X554="X")=FALSE()),"","X")</f>
        <v>X</v>
      </c>
      <c r="G554" s="165"/>
      <c r="H554" s="30" t="s">
        <v>10</v>
      </c>
      <c r="I554" s="30" t="s">
        <v>10</v>
      </c>
      <c r="J554" s="30" t="s">
        <v>10</v>
      </c>
      <c r="K554" s="30" t="s">
        <v>10</v>
      </c>
      <c r="L554" s="30" t="s">
        <v>10</v>
      </c>
      <c r="M554" s="30" t="s">
        <v>10</v>
      </c>
      <c r="N554" s="30" t="s">
        <v>10</v>
      </c>
      <c r="O554" s="30" t="s">
        <v>10</v>
      </c>
      <c r="P554" s="30" t="s">
        <v>10</v>
      </c>
      <c r="Q554" s="165"/>
      <c r="R554" s="30" t="s">
        <v>10</v>
      </c>
      <c r="S554" s="30" t="s">
        <v>10</v>
      </c>
      <c r="T554" s="30" t="s">
        <v>10</v>
      </c>
      <c r="U554" s="30" t="s">
        <v>10</v>
      </c>
      <c r="V554" s="30" t="s">
        <v>10</v>
      </c>
      <c r="W554" s="30" t="s">
        <v>10</v>
      </c>
      <c r="X554" s="30" t="s">
        <v>10</v>
      </c>
      <c r="Y554" s="165"/>
      <c r="Z554" s="30"/>
      <c r="AA554" s="30"/>
      <c r="AB554" s="30"/>
      <c r="AC554" s="30" t="s">
        <v>10</v>
      </c>
      <c r="AD554" s="30" t="s">
        <v>10</v>
      </c>
      <c r="AE554" s="165"/>
      <c r="AF554" s="30"/>
      <c r="AG554" s="30"/>
      <c r="AH554" s="30"/>
      <c r="AI554" s="30" t="s">
        <v>10</v>
      </c>
      <c r="AJ554" s="30" t="s">
        <v>10</v>
      </c>
      <c r="AK554" s="30" t="s">
        <v>10</v>
      </c>
      <c r="AL554" s="165"/>
      <c r="AM554" s="153"/>
    </row>
    <row r="555" s="100" customFormat="true" ht="12.75" hidden="false" customHeight="false" outlineLevel="3" collapsed="false">
      <c r="A555" s="37"/>
      <c r="B555" s="20" t="s">
        <v>399</v>
      </c>
      <c r="C555" s="101" t="s">
        <v>400</v>
      </c>
      <c r="D555" s="145"/>
      <c r="E555" s="21" t="str">
        <f aca="false">IF((OR(H555="X",I555="X",J555="X",K555="X",L555="X",M555="X",N555="X",O555="X",P555="X")=FALSE()),"","X")</f>
        <v>X</v>
      </c>
      <c r="F555" s="21" t="str">
        <f aca="false">IF((OR(R555="X",S555="X",T555="X",U555="X",V555="X",W555="X",X555="X")=FALSE()),"","X")</f>
        <v>X</v>
      </c>
      <c r="G555" s="145"/>
      <c r="H555" s="150"/>
      <c r="I555" s="87" t="s">
        <v>10</v>
      </c>
      <c r="J555" s="150" t="s">
        <v>10</v>
      </c>
      <c r="K555" s="21"/>
      <c r="L555" s="150"/>
      <c r="M555" s="21"/>
      <c r="N555" s="150"/>
      <c r="O555" s="21"/>
      <c r="P555" s="150"/>
      <c r="Q555" s="145"/>
      <c r="R555" s="87" t="s">
        <v>10</v>
      </c>
      <c r="S555" s="33" t="s">
        <v>10</v>
      </c>
      <c r="T555" s="21" t="s">
        <v>10</v>
      </c>
      <c r="U555" s="33" t="s">
        <v>10</v>
      </c>
      <c r="V555" s="21" t="s">
        <v>10</v>
      </c>
      <c r="W555" s="33" t="s">
        <v>10</v>
      </c>
      <c r="X555" s="21" t="s">
        <v>10</v>
      </c>
      <c r="Y555" s="145"/>
      <c r="Z555" s="33" t="s">
        <v>10</v>
      </c>
      <c r="AA555" s="21"/>
      <c r="AB555" s="33"/>
      <c r="AC555" s="21" t="s">
        <v>10</v>
      </c>
      <c r="AD555" s="33" t="s">
        <v>10</v>
      </c>
      <c r="AE555" s="145"/>
      <c r="AF555" s="21"/>
      <c r="AG555" s="33"/>
      <c r="AH555" s="21"/>
      <c r="AI555" s="33" t="s">
        <v>10</v>
      </c>
      <c r="AJ555" s="21" t="s">
        <v>10</v>
      </c>
      <c r="AK555" s="150" t="s">
        <v>10</v>
      </c>
      <c r="AL555" s="145"/>
      <c r="AM555" s="91"/>
    </row>
    <row r="556" s="100" customFormat="true" ht="12.75" hidden="false" customHeight="false" outlineLevel="3" collapsed="false">
      <c r="A556" s="37"/>
      <c r="B556" s="20" t="s">
        <v>1260</v>
      </c>
      <c r="C556" s="101"/>
      <c r="D556" s="145"/>
      <c r="E556" s="21" t="str">
        <f aca="false">IF((OR(H556="X",I556="X",J556="X",K556="X",L556="X",M556="X",N556="X",O556="X",P556="X")=FALSE()),"","X")</f>
        <v>X</v>
      </c>
      <c r="F556" s="21" t="str">
        <f aca="false">IF((OR(R556="X",S556="X",T556="X",U556="X",V556="X",W556="X",X556="X")=FALSE()),"","X")</f>
        <v/>
      </c>
      <c r="G556" s="145"/>
      <c r="H556" s="172"/>
      <c r="I556" s="104" t="s">
        <v>979</v>
      </c>
      <c r="J556" s="172" t="s">
        <v>10</v>
      </c>
      <c r="K556" s="101"/>
      <c r="L556" s="172"/>
      <c r="M556" s="101"/>
      <c r="N556" s="172"/>
      <c r="O556" s="101"/>
      <c r="P556" s="172"/>
      <c r="Q556" s="145"/>
      <c r="R556" s="104"/>
      <c r="S556" s="102"/>
      <c r="T556" s="101"/>
      <c r="U556" s="102"/>
      <c r="V556" s="101"/>
      <c r="W556" s="102"/>
      <c r="X556" s="101"/>
      <c r="Y556" s="145"/>
      <c r="Z556" s="102" t="s">
        <v>10</v>
      </c>
      <c r="AA556" s="101"/>
      <c r="AB556" s="102"/>
      <c r="AC556" s="101" t="s">
        <v>10</v>
      </c>
      <c r="AD556" s="102" t="s">
        <v>10</v>
      </c>
      <c r="AE556" s="145"/>
      <c r="AF556" s="101"/>
      <c r="AG556" s="102"/>
      <c r="AH556" s="101"/>
      <c r="AI556" s="102" t="s">
        <v>10</v>
      </c>
      <c r="AJ556" s="101"/>
      <c r="AK556" s="172"/>
      <c r="AL556" s="145"/>
      <c r="AM556" s="91"/>
    </row>
    <row r="557" s="100" customFormat="true" ht="12.75" hidden="false" customHeight="false" outlineLevel="3" collapsed="false">
      <c r="A557" s="37"/>
      <c r="B557" s="20" t="s">
        <v>1261</v>
      </c>
      <c r="C557" s="101"/>
      <c r="D557" s="145"/>
      <c r="E557" s="21" t="str">
        <f aca="false">IF((OR(H557="X",I557="X",J557="X",K557="X",L557="X",M557="X",N557="X",O557="X",P557="X")=FALSE()),"","X")</f>
        <v>X</v>
      </c>
      <c r="F557" s="21" t="str">
        <f aca="false">IF((OR(R557="X",S557="X",T557="X",U557="X",V557="X",W557="X",X557="X")=FALSE()),"","X")</f>
        <v/>
      </c>
      <c r="G557" s="145"/>
      <c r="H557" s="172" t="s">
        <v>10</v>
      </c>
      <c r="I557" s="104" t="s">
        <v>10</v>
      </c>
      <c r="J557" s="172" t="s">
        <v>979</v>
      </c>
      <c r="K557" s="101" t="s">
        <v>10</v>
      </c>
      <c r="L557" s="172"/>
      <c r="M557" s="101"/>
      <c r="N557" s="172"/>
      <c r="O557" s="101"/>
      <c r="P557" s="172"/>
      <c r="Q557" s="145"/>
      <c r="R557" s="104"/>
      <c r="S557" s="102"/>
      <c r="T557" s="101"/>
      <c r="U557" s="102"/>
      <c r="V557" s="101"/>
      <c r="W557" s="102"/>
      <c r="X557" s="101"/>
      <c r="Y557" s="145"/>
      <c r="Z557" s="102" t="s">
        <v>10</v>
      </c>
      <c r="AA557" s="101"/>
      <c r="AB557" s="102"/>
      <c r="AC557" s="101" t="s">
        <v>10</v>
      </c>
      <c r="AD557" s="102" t="s">
        <v>10</v>
      </c>
      <c r="AE557" s="145"/>
      <c r="AF557" s="101"/>
      <c r="AG557" s="102"/>
      <c r="AH557" s="101"/>
      <c r="AI557" s="102" t="s">
        <v>10</v>
      </c>
      <c r="AJ557" s="101"/>
      <c r="AK557" s="172"/>
      <c r="AL557" s="145"/>
      <c r="AM557" s="91"/>
    </row>
    <row r="558" s="100" customFormat="true" ht="12.75" hidden="false" customHeight="false" outlineLevel="3" collapsed="false">
      <c r="A558" s="37"/>
      <c r="B558" s="20" t="s">
        <v>1262</v>
      </c>
      <c r="C558" s="101"/>
      <c r="D558" s="145"/>
      <c r="E558" s="21" t="str">
        <f aca="false">IF((OR(H558="X",I558="X",J558="X",K558="X",L558="X",M558="X",N558="X",O558="X",P558="X")=FALSE()),"","X")</f>
        <v>X</v>
      </c>
      <c r="F558" s="21" t="str">
        <f aca="false">IF((OR(R558="X",S558="X",T558="X",U558="X",V558="X",W558="X",X558="X")=FALSE()),"","X")</f>
        <v/>
      </c>
      <c r="G558" s="145"/>
      <c r="H558" s="172" t="s">
        <v>10</v>
      </c>
      <c r="I558" s="104" t="s">
        <v>10</v>
      </c>
      <c r="J558" s="172" t="s">
        <v>979</v>
      </c>
      <c r="K558" s="101" t="s">
        <v>10</v>
      </c>
      <c r="L558" s="172"/>
      <c r="M558" s="101"/>
      <c r="N558" s="172"/>
      <c r="O558" s="101"/>
      <c r="P558" s="172"/>
      <c r="Q558" s="145"/>
      <c r="R558" s="104"/>
      <c r="S558" s="102"/>
      <c r="T558" s="101"/>
      <c r="U558" s="102"/>
      <c r="V558" s="101"/>
      <c r="W558" s="102"/>
      <c r="X558" s="101"/>
      <c r="Y558" s="145"/>
      <c r="Z558" s="102" t="s">
        <v>10</v>
      </c>
      <c r="AA558" s="101"/>
      <c r="AB558" s="102"/>
      <c r="AC558" s="101" t="s">
        <v>10</v>
      </c>
      <c r="AD558" s="102" t="s">
        <v>10</v>
      </c>
      <c r="AE558" s="145"/>
      <c r="AF558" s="101"/>
      <c r="AG558" s="102"/>
      <c r="AH558" s="101"/>
      <c r="AI558" s="102" t="s">
        <v>10</v>
      </c>
      <c r="AJ558" s="101"/>
      <c r="AK558" s="172"/>
      <c r="AL558" s="145"/>
      <c r="AM558" s="91"/>
    </row>
    <row r="559" s="100" customFormat="true" ht="24" hidden="false" customHeight="false" outlineLevel="3" collapsed="false">
      <c r="A559" s="37"/>
      <c r="B559" s="20" t="s">
        <v>1263</v>
      </c>
      <c r="C559" s="101" t="s">
        <v>1264</v>
      </c>
      <c r="D559" s="145"/>
      <c r="E559" s="21" t="str">
        <f aca="false">IF((OR(H559="X",I559="X",J559="X",K559="X",L559="X",M559="X",N559="X",O559="X",P559="X")=FALSE()),"","X")</f>
        <v>X</v>
      </c>
      <c r="F559" s="21" t="str">
        <f aca="false">IF((OR(R559="X",S559="X",T559="X",U559="X",V559="X",W559="X",X559="X")=FALSE()),"","X")</f>
        <v/>
      </c>
      <c r="G559" s="145"/>
      <c r="H559" s="172" t="s">
        <v>10</v>
      </c>
      <c r="I559" s="104"/>
      <c r="J559" s="172"/>
      <c r="K559" s="101"/>
      <c r="L559" s="172"/>
      <c r="M559" s="101"/>
      <c r="N559" s="172"/>
      <c r="O559" s="101"/>
      <c r="P559" s="172"/>
      <c r="Q559" s="145"/>
      <c r="R559" s="104"/>
      <c r="S559" s="102"/>
      <c r="T559" s="101"/>
      <c r="U559" s="102"/>
      <c r="V559" s="101"/>
      <c r="W559" s="102"/>
      <c r="X559" s="101"/>
      <c r="Y559" s="145"/>
      <c r="Z559" s="102" t="s">
        <v>10</v>
      </c>
      <c r="AA559" s="101"/>
      <c r="AB559" s="102"/>
      <c r="AC559" s="101" t="s">
        <v>10</v>
      </c>
      <c r="AD559" s="102" t="s">
        <v>10</v>
      </c>
      <c r="AE559" s="145"/>
      <c r="AF559" s="101"/>
      <c r="AG559" s="102"/>
      <c r="AH559" s="101"/>
      <c r="AI559" s="102" t="s">
        <v>10</v>
      </c>
      <c r="AJ559" s="101"/>
      <c r="AK559" s="172"/>
      <c r="AL559" s="145"/>
      <c r="AM559" s="91" t="s">
        <v>1265</v>
      </c>
    </row>
    <row r="560" s="100" customFormat="true" ht="12.75" hidden="false" customHeight="false" outlineLevel="3" collapsed="false">
      <c r="A560" s="37"/>
      <c r="B560" s="20" t="s">
        <v>1266</v>
      </c>
      <c r="C560" s="101"/>
      <c r="D560" s="145"/>
      <c r="E560" s="21" t="str">
        <f aca="false">IF((OR(H560="X",I560="X",J560="X",K560="X",L560="X",M560="X",N560="X",O560="X",P560="X")=FALSE()),"","X")</f>
        <v>X</v>
      </c>
      <c r="F560" s="21" t="str">
        <f aca="false">IF((OR(R560="X",S560="X",T560="X",U560="X",V560="X",W560="X",X560="X")=FALSE()),"","X")</f>
        <v/>
      </c>
      <c r="G560" s="145"/>
      <c r="H560" s="172" t="s">
        <v>10</v>
      </c>
      <c r="I560" s="104"/>
      <c r="J560" s="172"/>
      <c r="K560" s="101"/>
      <c r="L560" s="172"/>
      <c r="M560" s="101"/>
      <c r="N560" s="172"/>
      <c r="O560" s="101"/>
      <c r="P560" s="172"/>
      <c r="Q560" s="145"/>
      <c r="R560" s="104"/>
      <c r="S560" s="102"/>
      <c r="T560" s="101"/>
      <c r="U560" s="102"/>
      <c r="V560" s="101"/>
      <c r="W560" s="102"/>
      <c r="X560" s="101"/>
      <c r="Y560" s="145"/>
      <c r="Z560" s="102" t="s">
        <v>10</v>
      </c>
      <c r="AA560" s="101"/>
      <c r="AB560" s="102"/>
      <c r="AC560" s="101" t="s">
        <v>10</v>
      </c>
      <c r="AD560" s="102" t="s">
        <v>10</v>
      </c>
      <c r="AE560" s="145"/>
      <c r="AF560" s="101"/>
      <c r="AG560" s="102"/>
      <c r="AH560" s="101"/>
      <c r="AI560" s="102" t="s">
        <v>10</v>
      </c>
      <c r="AJ560" s="101"/>
      <c r="AK560" s="172"/>
      <c r="AL560" s="145"/>
      <c r="AM560" s="91" t="s">
        <v>1267</v>
      </c>
    </row>
    <row r="561" s="100" customFormat="true" ht="12.75" hidden="false" customHeight="false" outlineLevel="3" collapsed="false">
      <c r="A561" s="37"/>
      <c r="B561" s="20" t="s">
        <v>1268</v>
      </c>
      <c r="C561" s="101"/>
      <c r="D561" s="145"/>
      <c r="E561" s="21" t="str">
        <f aca="false">IF((OR(H561="X",I561="X",J561="X",K561="X",L561="X",M561="X",N561="X",O561="X",P561="X")=FALSE()),"","X")</f>
        <v>X</v>
      </c>
      <c r="F561" s="21" t="str">
        <f aca="false">IF((OR(R561="X",S561="X",T561="X",U561="X",V561="X",W561="X",X561="X")=FALSE()),"","X")</f>
        <v/>
      </c>
      <c r="G561" s="145"/>
      <c r="H561" s="172" t="s">
        <v>10</v>
      </c>
      <c r="I561" s="104"/>
      <c r="J561" s="172"/>
      <c r="K561" s="101"/>
      <c r="L561" s="172"/>
      <c r="M561" s="101"/>
      <c r="N561" s="172"/>
      <c r="O561" s="101"/>
      <c r="P561" s="172"/>
      <c r="Q561" s="145"/>
      <c r="R561" s="104"/>
      <c r="S561" s="102"/>
      <c r="T561" s="101"/>
      <c r="U561" s="102"/>
      <c r="V561" s="101"/>
      <c r="W561" s="102"/>
      <c r="X561" s="101"/>
      <c r="Y561" s="145"/>
      <c r="Z561" s="102" t="s">
        <v>10</v>
      </c>
      <c r="AA561" s="101"/>
      <c r="AB561" s="102"/>
      <c r="AC561" s="101" t="s">
        <v>10</v>
      </c>
      <c r="AD561" s="102" t="s">
        <v>10</v>
      </c>
      <c r="AE561" s="145"/>
      <c r="AF561" s="101"/>
      <c r="AG561" s="102"/>
      <c r="AH561" s="101"/>
      <c r="AI561" s="102" t="s">
        <v>10</v>
      </c>
      <c r="AJ561" s="101"/>
      <c r="AK561" s="172"/>
      <c r="AL561" s="145"/>
      <c r="AM561" s="91" t="s">
        <v>1267</v>
      </c>
    </row>
    <row r="562" s="100" customFormat="true" ht="12.75" hidden="false" customHeight="false" outlineLevel="3" collapsed="false">
      <c r="A562" s="37"/>
      <c r="B562" s="20" t="s">
        <v>1269</v>
      </c>
      <c r="C562" s="101"/>
      <c r="D562" s="145"/>
      <c r="E562" s="21" t="str">
        <f aca="false">IF((OR(H562="X",I562="X",J562="X",K562="X",L562="X",M562="X",N562="X",O562="X",P562="X")=FALSE()),"","X")</f>
        <v>X</v>
      </c>
      <c r="F562" s="21" t="str">
        <f aca="false">IF((OR(R562="X",S562="X",T562="X",U562="X",V562="X",W562="X",X562="X")=FALSE()),"","X")</f>
        <v/>
      </c>
      <c r="G562" s="145"/>
      <c r="H562" s="172" t="s">
        <v>10</v>
      </c>
      <c r="I562" s="104"/>
      <c r="J562" s="172"/>
      <c r="K562" s="101"/>
      <c r="L562" s="172"/>
      <c r="M562" s="101"/>
      <c r="N562" s="172"/>
      <c r="O562" s="101"/>
      <c r="P562" s="172"/>
      <c r="Q562" s="145"/>
      <c r="R562" s="104"/>
      <c r="S562" s="102"/>
      <c r="T562" s="101"/>
      <c r="U562" s="102"/>
      <c r="V562" s="101"/>
      <c r="W562" s="102"/>
      <c r="X562" s="101"/>
      <c r="Y562" s="145"/>
      <c r="Z562" s="102" t="s">
        <v>10</v>
      </c>
      <c r="AA562" s="101"/>
      <c r="AB562" s="102"/>
      <c r="AC562" s="101" t="s">
        <v>10</v>
      </c>
      <c r="AD562" s="102" t="s">
        <v>10</v>
      </c>
      <c r="AE562" s="145"/>
      <c r="AF562" s="101"/>
      <c r="AG562" s="102"/>
      <c r="AH562" s="101"/>
      <c r="AI562" s="102" t="s">
        <v>10</v>
      </c>
      <c r="AJ562" s="101"/>
      <c r="AK562" s="172"/>
      <c r="AL562" s="145"/>
      <c r="AM562" s="91"/>
    </row>
    <row r="563" s="100" customFormat="true" ht="12.75" hidden="false" customHeight="false" outlineLevel="3" collapsed="false">
      <c r="A563" s="37"/>
      <c r="B563" s="20" t="s">
        <v>1270</v>
      </c>
      <c r="C563" s="101"/>
      <c r="D563" s="145"/>
      <c r="E563" s="21" t="str">
        <f aca="false">IF((OR(H563="X",I563="X",J563="X",K563="X",L563="X",M563="X",N563="X",O563="X",P563="X")=FALSE()),"","X")</f>
        <v>X</v>
      </c>
      <c r="F563" s="21" t="str">
        <f aca="false">IF((OR(R563="X",S563="X",T563="X",U563="X",V563="X",W563="X",X563="X")=FALSE()),"","X")</f>
        <v/>
      </c>
      <c r="G563" s="145"/>
      <c r="H563" s="172" t="s">
        <v>10</v>
      </c>
      <c r="I563" s="104"/>
      <c r="J563" s="172" t="s">
        <v>979</v>
      </c>
      <c r="K563" s="101"/>
      <c r="L563" s="172"/>
      <c r="M563" s="101"/>
      <c r="N563" s="172"/>
      <c r="O563" s="101"/>
      <c r="P563" s="172"/>
      <c r="Q563" s="145"/>
      <c r="R563" s="104"/>
      <c r="S563" s="102"/>
      <c r="T563" s="101"/>
      <c r="U563" s="102"/>
      <c r="V563" s="101"/>
      <c r="W563" s="102"/>
      <c r="X563" s="101"/>
      <c r="Y563" s="145"/>
      <c r="Z563" s="102" t="s">
        <v>10</v>
      </c>
      <c r="AA563" s="101"/>
      <c r="AB563" s="102"/>
      <c r="AC563" s="101" t="s">
        <v>10</v>
      </c>
      <c r="AD563" s="102" t="s">
        <v>10</v>
      </c>
      <c r="AE563" s="145"/>
      <c r="AF563" s="101"/>
      <c r="AG563" s="102"/>
      <c r="AH563" s="101"/>
      <c r="AI563" s="102" t="s">
        <v>10</v>
      </c>
      <c r="AJ563" s="101"/>
      <c r="AK563" s="172"/>
      <c r="AL563" s="145"/>
      <c r="AM563" s="91" t="s">
        <v>1271</v>
      </c>
    </row>
    <row r="564" s="100" customFormat="true" ht="24" hidden="false" customHeight="false" outlineLevel="3" collapsed="false">
      <c r="A564" s="86"/>
      <c r="B564" s="171" t="s">
        <v>1272</v>
      </c>
      <c r="C564" s="101"/>
      <c r="D564" s="145"/>
      <c r="E564" s="21" t="str">
        <f aca="false">IF((OR(H564="X",I564="X",J564="X",K564="X",L564="X",M564="X",N564="X",O564="X",P564="X")=FALSE()),"","X")</f>
        <v>X</v>
      </c>
      <c r="F564" s="21" t="str">
        <f aca="false">IF((OR(R564="X",S564="X",T564="X",U564="X",V564="X",W564="X",X564="X")=FALSE()),"","X")</f>
        <v/>
      </c>
      <c r="G564" s="145"/>
      <c r="H564" s="172" t="s">
        <v>10</v>
      </c>
      <c r="I564" s="104" t="s">
        <v>10</v>
      </c>
      <c r="J564" s="172" t="s">
        <v>10</v>
      </c>
      <c r="K564" s="101" t="s">
        <v>10</v>
      </c>
      <c r="L564" s="172"/>
      <c r="M564" s="101" t="s">
        <v>10</v>
      </c>
      <c r="N564" s="172" t="s">
        <v>10</v>
      </c>
      <c r="O564" s="101" t="s">
        <v>10</v>
      </c>
      <c r="P564" s="172" t="s">
        <v>10</v>
      </c>
      <c r="Q564" s="145"/>
      <c r="R564" s="104"/>
      <c r="S564" s="102"/>
      <c r="T564" s="101"/>
      <c r="U564" s="102"/>
      <c r="V564" s="101"/>
      <c r="W564" s="102"/>
      <c r="X564" s="101"/>
      <c r="Y564" s="145"/>
      <c r="Z564" s="102" t="s">
        <v>10</v>
      </c>
      <c r="AA564" s="101"/>
      <c r="AB564" s="102"/>
      <c r="AC564" s="101" t="s">
        <v>10</v>
      </c>
      <c r="AD564" s="102" t="s">
        <v>10</v>
      </c>
      <c r="AE564" s="145"/>
      <c r="AF564" s="101"/>
      <c r="AG564" s="102"/>
      <c r="AH564" s="101"/>
      <c r="AI564" s="102" t="s">
        <v>10</v>
      </c>
      <c r="AJ564" s="101"/>
      <c r="AK564" s="172"/>
      <c r="AL564" s="145"/>
      <c r="AM564" s="91"/>
    </row>
    <row r="565" s="100" customFormat="true" ht="12.75" hidden="false" customHeight="false" outlineLevel="3" collapsed="false">
      <c r="A565" s="37"/>
      <c r="B565" s="22" t="s">
        <v>1273</v>
      </c>
      <c r="C565" s="101"/>
      <c r="D565" s="145"/>
      <c r="E565" s="21" t="str">
        <f aca="false">IF((OR(H565="X",I565="X",J565="X",K565="X",L565="X",M565="X",N565="X",O565="X",P565="X")=FALSE()),"","X")</f>
        <v>X</v>
      </c>
      <c r="F565" s="21" t="str">
        <f aca="false">IF((OR(R565="X",S565="X",T565="X",U565="X",V565="X",W565="X",X565="X")=FALSE()),"","X")</f>
        <v/>
      </c>
      <c r="G565" s="145"/>
      <c r="H565" s="172" t="s">
        <v>979</v>
      </c>
      <c r="I565" s="104" t="s">
        <v>10</v>
      </c>
      <c r="J565" s="172"/>
      <c r="K565" s="101"/>
      <c r="L565" s="172"/>
      <c r="M565" s="101"/>
      <c r="N565" s="172"/>
      <c r="O565" s="101"/>
      <c r="P565" s="172"/>
      <c r="Q565" s="145"/>
      <c r="R565" s="104"/>
      <c r="S565" s="102"/>
      <c r="T565" s="101"/>
      <c r="U565" s="102"/>
      <c r="V565" s="101"/>
      <c r="W565" s="102"/>
      <c r="X565" s="101"/>
      <c r="Y565" s="145"/>
      <c r="Z565" s="102" t="s">
        <v>10</v>
      </c>
      <c r="AA565" s="101"/>
      <c r="AB565" s="102"/>
      <c r="AC565" s="101" t="s">
        <v>10</v>
      </c>
      <c r="AD565" s="102" t="s">
        <v>10</v>
      </c>
      <c r="AE565" s="145"/>
      <c r="AF565" s="101"/>
      <c r="AG565" s="102"/>
      <c r="AH565" s="101"/>
      <c r="AI565" s="102" t="s">
        <v>10</v>
      </c>
      <c r="AJ565" s="101"/>
      <c r="AK565" s="172"/>
      <c r="AL565" s="145"/>
      <c r="AM565" s="91" t="s">
        <v>1274</v>
      </c>
    </row>
    <row r="566" s="100" customFormat="true" ht="12.75" hidden="false" customHeight="false" outlineLevel="3" collapsed="false">
      <c r="A566" s="37"/>
      <c r="B566" s="22" t="s">
        <v>1275</v>
      </c>
      <c r="C566" s="101"/>
      <c r="D566" s="145"/>
      <c r="E566" s="21" t="str">
        <f aca="false">IF((OR(H566="X",I566="X",J566="X",K566="X",L566="X",M566="X",N566="X",O566="X",P566="X")=FALSE()),"","X")</f>
        <v>X</v>
      </c>
      <c r="F566" s="21" t="str">
        <f aca="false">IF((OR(R566="X",S566="X",T566="X",U566="X",V566="X",W566="X",X566="X")=FALSE()),"","X")</f>
        <v/>
      </c>
      <c r="G566" s="145"/>
      <c r="H566" s="172" t="s">
        <v>10</v>
      </c>
      <c r="I566" s="104" t="s">
        <v>10</v>
      </c>
      <c r="J566" s="172"/>
      <c r="K566" s="101"/>
      <c r="L566" s="172"/>
      <c r="M566" s="101"/>
      <c r="N566" s="172"/>
      <c r="O566" s="101"/>
      <c r="P566" s="172"/>
      <c r="Q566" s="145"/>
      <c r="R566" s="104"/>
      <c r="S566" s="102"/>
      <c r="T566" s="101"/>
      <c r="U566" s="102"/>
      <c r="V566" s="101"/>
      <c r="W566" s="102"/>
      <c r="X566" s="101"/>
      <c r="Y566" s="145"/>
      <c r="Z566" s="102" t="s">
        <v>10</v>
      </c>
      <c r="AA566" s="101"/>
      <c r="AB566" s="102"/>
      <c r="AC566" s="101" t="s">
        <v>10</v>
      </c>
      <c r="AD566" s="102" t="s">
        <v>10</v>
      </c>
      <c r="AE566" s="145"/>
      <c r="AF566" s="101"/>
      <c r="AG566" s="102"/>
      <c r="AH566" s="101"/>
      <c r="AI566" s="102" t="s">
        <v>10</v>
      </c>
      <c r="AJ566" s="101"/>
      <c r="AK566" s="172"/>
      <c r="AL566" s="145"/>
      <c r="AM566" s="91" t="s">
        <v>1274</v>
      </c>
    </row>
    <row r="567" s="100" customFormat="true" ht="12.75" hidden="false" customHeight="false" outlineLevel="3" collapsed="false">
      <c r="A567" s="37"/>
      <c r="B567" s="22" t="s">
        <v>1276</v>
      </c>
      <c r="C567" s="101"/>
      <c r="D567" s="145"/>
      <c r="E567" s="21" t="str">
        <f aca="false">IF((OR(H567="X",I567="X",J567="X",K567="X",L567="X",M567="X",N567="X",O567="X",P567="X")=FALSE()),"","X")</f>
        <v>X</v>
      </c>
      <c r="F567" s="21" t="str">
        <f aca="false">IF((OR(R567="X",S567="X",T567="X",U567="X",V567="X",W567="X",X567="X")=FALSE()),"","X")</f>
        <v/>
      </c>
      <c r="G567" s="145"/>
      <c r="H567" s="172" t="s">
        <v>10</v>
      </c>
      <c r="I567" s="104" t="s">
        <v>10</v>
      </c>
      <c r="J567" s="172"/>
      <c r="K567" s="101"/>
      <c r="L567" s="172"/>
      <c r="M567" s="101"/>
      <c r="N567" s="172"/>
      <c r="O567" s="101"/>
      <c r="P567" s="172"/>
      <c r="Q567" s="145"/>
      <c r="R567" s="104"/>
      <c r="S567" s="102"/>
      <c r="T567" s="101"/>
      <c r="U567" s="102"/>
      <c r="V567" s="101"/>
      <c r="W567" s="102"/>
      <c r="X567" s="101"/>
      <c r="Y567" s="145"/>
      <c r="Z567" s="102" t="s">
        <v>10</v>
      </c>
      <c r="AA567" s="101"/>
      <c r="AB567" s="102"/>
      <c r="AC567" s="101" t="s">
        <v>10</v>
      </c>
      <c r="AD567" s="102" t="s">
        <v>10</v>
      </c>
      <c r="AE567" s="145"/>
      <c r="AF567" s="101"/>
      <c r="AG567" s="102"/>
      <c r="AH567" s="101"/>
      <c r="AI567" s="102" t="s">
        <v>10</v>
      </c>
      <c r="AJ567" s="101"/>
      <c r="AK567" s="172"/>
      <c r="AL567" s="145"/>
      <c r="AM567" s="91" t="s">
        <v>1274</v>
      </c>
    </row>
    <row r="568" s="100" customFormat="true" ht="12.75" hidden="false" customHeight="false" outlineLevel="3" collapsed="false">
      <c r="A568" s="37"/>
      <c r="B568" s="22" t="s">
        <v>1277</v>
      </c>
      <c r="C568" s="101"/>
      <c r="D568" s="145"/>
      <c r="E568" s="21" t="str">
        <f aca="false">IF((OR(H568="X",I568="X",J568="X",K568="X",L568="X",M568="X",N568="X",O568="X",P568="X")=FALSE()),"","X")</f>
        <v>X</v>
      </c>
      <c r="F568" s="21" t="str">
        <f aca="false">IF((OR(R568="X",S568="X",T568="X",U568="X",V568="X",W568="X",X568="X")=FALSE()),"","X")</f>
        <v/>
      </c>
      <c r="G568" s="145"/>
      <c r="H568" s="172" t="s">
        <v>10</v>
      </c>
      <c r="I568" s="104" t="s">
        <v>10</v>
      </c>
      <c r="J568" s="172"/>
      <c r="K568" s="101"/>
      <c r="L568" s="172"/>
      <c r="M568" s="101"/>
      <c r="N568" s="172"/>
      <c r="O568" s="101"/>
      <c r="P568" s="172"/>
      <c r="Q568" s="145"/>
      <c r="R568" s="104"/>
      <c r="S568" s="102"/>
      <c r="T568" s="101"/>
      <c r="U568" s="102"/>
      <c r="V568" s="101"/>
      <c r="W568" s="102"/>
      <c r="X568" s="101"/>
      <c r="Y568" s="145"/>
      <c r="Z568" s="102" t="s">
        <v>10</v>
      </c>
      <c r="AA568" s="101"/>
      <c r="AB568" s="102"/>
      <c r="AC568" s="101" t="s">
        <v>10</v>
      </c>
      <c r="AD568" s="102" t="s">
        <v>10</v>
      </c>
      <c r="AE568" s="145"/>
      <c r="AF568" s="101"/>
      <c r="AG568" s="102"/>
      <c r="AH568" s="101"/>
      <c r="AI568" s="102" t="s">
        <v>10</v>
      </c>
      <c r="AJ568" s="101"/>
      <c r="AK568" s="172"/>
      <c r="AL568" s="145"/>
      <c r="AM568" s="91" t="s">
        <v>1274</v>
      </c>
    </row>
    <row r="569" s="100" customFormat="true" ht="12.75" hidden="false" customHeight="false" outlineLevel="3" collapsed="false">
      <c r="A569" s="37"/>
      <c r="B569" s="22" t="s">
        <v>1278</v>
      </c>
      <c r="C569" s="101"/>
      <c r="D569" s="145"/>
      <c r="E569" s="21" t="str">
        <f aca="false">IF((OR(H569="X",I569="X",J569="X",K569="X",L569="X",M569="X",N569="X",O569="X",P569="X")=FALSE()),"","X")</f>
        <v>X</v>
      </c>
      <c r="F569" s="21" t="str">
        <f aca="false">IF((OR(R569="X",S569="X",T569="X",U569="X",V569="X",W569="X",X569="X")=FALSE()),"","X")</f>
        <v/>
      </c>
      <c r="G569" s="145"/>
      <c r="H569" s="172" t="s">
        <v>10</v>
      </c>
      <c r="I569" s="104" t="s">
        <v>10</v>
      </c>
      <c r="J569" s="172"/>
      <c r="K569" s="101"/>
      <c r="L569" s="172"/>
      <c r="M569" s="101"/>
      <c r="N569" s="172"/>
      <c r="O569" s="101"/>
      <c r="P569" s="172"/>
      <c r="Q569" s="145"/>
      <c r="R569" s="104"/>
      <c r="S569" s="102"/>
      <c r="T569" s="101"/>
      <c r="U569" s="102"/>
      <c r="V569" s="101"/>
      <c r="W569" s="102"/>
      <c r="X569" s="101"/>
      <c r="Y569" s="145"/>
      <c r="Z569" s="102" t="s">
        <v>10</v>
      </c>
      <c r="AA569" s="101"/>
      <c r="AB569" s="102"/>
      <c r="AC569" s="101" t="s">
        <v>10</v>
      </c>
      <c r="AD569" s="102" t="s">
        <v>10</v>
      </c>
      <c r="AE569" s="145"/>
      <c r="AF569" s="101"/>
      <c r="AG569" s="102"/>
      <c r="AH569" s="101"/>
      <c r="AI569" s="102" t="s">
        <v>10</v>
      </c>
      <c r="AJ569" s="101"/>
      <c r="AK569" s="172"/>
      <c r="AL569" s="145"/>
      <c r="AM569" s="91" t="s">
        <v>1274</v>
      </c>
    </row>
    <row r="570" s="100" customFormat="true" ht="12.75" hidden="false" customHeight="false" outlineLevel="3" collapsed="false">
      <c r="A570" s="37"/>
      <c r="B570" s="22" t="s">
        <v>1279</v>
      </c>
      <c r="C570" s="101"/>
      <c r="D570" s="145"/>
      <c r="E570" s="21" t="str">
        <f aca="false">IF((OR(H570="X",I570="X",J570="X",K570="X",L570="X",M570="X",N570="X",O570="X",P570="X")=FALSE()),"","X")</f>
        <v>X</v>
      </c>
      <c r="F570" s="21" t="str">
        <f aca="false">IF((OR(R570="X",S570="X",T570="X",U570="X",V570="X",W570="X",X570="X")=FALSE()),"","X")</f>
        <v/>
      </c>
      <c r="G570" s="145"/>
      <c r="H570" s="172" t="s">
        <v>10</v>
      </c>
      <c r="I570" s="104" t="s">
        <v>10</v>
      </c>
      <c r="J570" s="172" t="s">
        <v>10</v>
      </c>
      <c r="K570" s="101" t="s">
        <v>979</v>
      </c>
      <c r="L570" s="172"/>
      <c r="M570" s="101" t="s">
        <v>10</v>
      </c>
      <c r="N570" s="172" t="s">
        <v>10</v>
      </c>
      <c r="O570" s="101"/>
      <c r="P570" s="172"/>
      <c r="Q570" s="145"/>
      <c r="R570" s="104"/>
      <c r="S570" s="102"/>
      <c r="T570" s="101"/>
      <c r="U570" s="102"/>
      <c r="V570" s="101"/>
      <c r="W570" s="102"/>
      <c r="X570" s="101"/>
      <c r="Y570" s="145"/>
      <c r="Z570" s="102" t="s">
        <v>10</v>
      </c>
      <c r="AA570" s="101"/>
      <c r="AB570" s="102"/>
      <c r="AC570" s="101" t="s">
        <v>10</v>
      </c>
      <c r="AD570" s="102" t="s">
        <v>10</v>
      </c>
      <c r="AE570" s="145"/>
      <c r="AF570" s="101"/>
      <c r="AG570" s="102"/>
      <c r="AH570" s="101"/>
      <c r="AI570" s="102" t="s">
        <v>10</v>
      </c>
      <c r="AJ570" s="101"/>
      <c r="AK570" s="172"/>
      <c r="AL570" s="145"/>
      <c r="AM570" s="91" t="s">
        <v>1274</v>
      </c>
    </row>
    <row r="571" s="100" customFormat="true" ht="12.75" hidden="false" customHeight="false" outlineLevel="3" collapsed="false">
      <c r="A571" s="37"/>
      <c r="B571" s="22" t="s">
        <v>1280</v>
      </c>
      <c r="C571" s="101"/>
      <c r="D571" s="145"/>
      <c r="E571" s="21" t="str">
        <f aca="false">IF((OR(H571="X",I571="X",J571="X",K571="X",L571="X",M571="X",N571="X",O571="X",P571="X")=FALSE()),"","X")</f>
        <v>X</v>
      </c>
      <c r="F571" s="21" t="str">
        <f aca="false">IF((OR(R571="X",S571="X",T571="X",U571="X",V571="X",W571="X",X571="X")=FALSE()),"","X")</f>
        <v/>
      </c>
      <c r="G571" s="145"/>
      <c r="H571" s="172" t="s">
        <v>10</v>
      </c>
      <c r="I571" s="104" t="s">
        <v>10</v>
      </c>
      <c r="J571" s="172" t="s">
        <v>10</v>
      </c>
      <c r="K571" s="101" t="s">
        <v>10</v>
      </c>
      <c r="L571" s="172"/>
      <c r="M571" s="101"/>
      <c r="N571" s="172"/>
      <c r="O571" s="101"/>
      <c r="P571" s="172"/>
      <c r="Q571" s="145"/>
      <c r="R571" s="104"/>
      <c r="S571" s="102"/>
      <c r="T571" s="101"/>
      <c r="U571" s="102"/>
      <c r="V571" s="101"/>
      <c r="W571" s="102"/>
      <c r="X571" s="101"/>
      <c r="Y571" s="145"/>
      <c r="Z571" s="102" t="s">
        <v>10</v>
      </c>
      <c r="AA571" s="101"/>
      <c r="AB571" s="102"/>
      <c r="AC571" s="101" t="s">
        <v>10</v>
      </c>
      <c r="AD571" s="102" t="s">
        <v>10</v>
      </c>
      <c r="AE571" s="145"/>
      <c r="AF571" s="101"/>
      <c r="AG571" s="102"/>
      <c r="AH571" s="101"/>
      <c r="AI571" s="102" t="s">
        <v>10</v>
      </c>
      <c r="AJ571" s="101"/>
      <c r="AK571" s="172"/>
      <c r="AL571" s="145"/>
      <c r="AM571" s="91" t="s">
        <v>1274</v>
      </c>
    </row>
    <row r="572" s="100" customFormat="true" ht="12.75" hidden="false" customHeight="false" outlineLevel="3" collapsed="false">
      <c r="A572" s="37"/>
      <c r="B572" s="22" t="s">
        <v>1281</v>
      </c>
      <c r="C572" s="101"/>
      <c r="D572" s="145"/>
      <c r="E572" s="21" t="str">
        <f aca="false">IF((OR(H572="X",I572="X",J572="X",K572="X",L572="X",M572="X",N572="X",O572="X",P572="X")=FALSE()),"","X")</f>
        <v>X</v>
      </c>
      <c r="F572" s="21" t="str">
        <f aca="false">IF((OR(R572="X",S572="X",T572="X",U572="X",V572="X",W572="X",X572="X")=FALSE()),"","X")</f>
        <v/>
      </c>
      <c r="G572" s="145"/>
      <c r="H572" s="172" t="s">
        <v>10</v>
      </c>
      <c r="I572" s="104"/>
      <c r="J572" s="172"/>
      <c r="K572" s="101"/>
      <c r="L572" s="172"/>
      <c r="M572" s="101"/>
      <c r="N572" s="172"/>
      <c r="O572" s="101"/>
      <c r="P572" s="172"/>
      <c r="Q572" s="145"/>
      <c r="R572" s="104"/>
      <c r="S572" s="102"/>
      <c r="T572" s="101"/>
      <c r="U572" s="102"/>
      <c r="V572" s="101"/>
      <c r="W572" s="102"/>
      <c r="X572" s="101"/>
      <c r="Y572" s="145"/>
      <c r="Z572" s="102" t="s">
        <v>10</v>
      </c>
      <c r="AA572" s="101"/>
      <c r="AB572" s="102"/>
      <c r="AC572" s="101" t="s">
        <v>10</v>
      </c>
      <c r="AD572" s="102" t="s">
        <v>10</v>
      </c>
      <c r="AE572" s="145"/>
      <c r="AF572" s="101"/>
      <c r="AG572" s="102"/>
      <c r="AH572" s="101"/>
      <c r="AI572" s="102" t="s">
        <v>10</v>
      </c>
      <c r="AJ572" s="101"/>
      <c r="AK572" s="172"/>
      <c r="AL572" s="145"/>
      <c r="AM572" s="91" t="s">
        <v>1282</v>
      </c>
    </row>
    <row r="573" s="100" customFormat="true" ht="12.75" hidden="false" customHeight="false" outlineLevel="3" collapsed="false">
      <c r="A573" s="37"/>
      <c r="B573" s="22" t="s">
        <v>1283</v>
      </c>
      <c r="C573" s="101"/>
      <c r="D573" s="145"/>
      <c r="E573" s="21" t="str">
        <f aca="false">IF((OR(H573="X",I573="X",J573="X",K573="X",L573="X",M573="X",N573="X",O573="X",P573="X")=FALSE()),"","X")</f>
        <v>X</v>
      </c>
      <c r="F573" s="21" t="str">
        <f aca="false">IF((OR(R573="X",S573="X",T573="X",U573="X",V573="X",W573="X",X573="X")=FALSE()),"","X")</f>
        <v/>
      </c>
      <c r="G573" s="145"/>
      <c r="H573" s="172" t="s">
        <v>10</v>
      </c>
      <c r="I573" s="104" t="s">
        <v>10</v>
      </c>
      <c r="J573" s="172" t="s">
        <v>10</v>
      </c>
      <c r="K573" s="101" t="s">
        <v>10</v>
      </c>
      <c r="L573" s="172" t="s">
        <v>10</v>
      </c>
      <c r="M573" s="101" t="s">
        <v>10</v>
      </c>
      <c r="N573" s="172" t="s">
        <v>10</v>
      </c>
      <c r="O573" s="101" t="s">
        <v>10</v>
      </c>
      <c r="P573" s="172" t="s">
        <v>10</v>
      </c>
      <c r="Q573" s="145"/>
      <c r="R573" s="104"/>
      <c r="S573" s="102"/>
      <c r="T573" s="101"/>
      <c r="U573" s="102"/>
      <c r="V573" s="101"/>
      <c r="W573" s="102"/>
      <c r="X573" s="101"/>
      <c r="Y573" s="145"/>
      <c r="Z573" s="102"/>
      <c r="AA573" s="101"/>
      <c r="AB573" s="102"/>
      <c r="AC573" s="101" t="s">
        <v>10</v>
      </c>
      <c r="AD573" s="102"/>
      <c r="AE573" s="145"/>
      <c r="AF573" s="101"/>
      <c r="AG573" s="102"/>
      <c r="AH573" s="101" t="s">
        <v>10</v>
      </c>
      <c r="AI573" s="102" t="s">
        <v>10</v>
      </c>
      <c r="AJ573" s="101"/>
      <c r="AK573" s="172" t="s">
        <v>10</v>
      </c>
      <c r="AL573" s="145"/>
      <c r="AM573" s="91"/>
    </row>
    <row r="574" s="100" customFormat="true" ht="12.75" hidden="false" customHeight="false" outlineLevel="2" collapsed="false">
      <c r="A574" s="89" t="s">
        <v>401</v>
      </c>
      <c r="B574" s="29" t="s">
        <v>402</v>
      </c>
      <c r="C574" s="157"/>
      <c r="D574" s="165"/>
      <c r="E574" s="30" t="str">
        <f aca="false">IF((OR(H574="X",I574="X",J574="X",K574="X",L574="X",M574="X",N574="X",O574="X",P574="X")=FALSE()),"","X")</f>
        <v>X</v>
      </c>
      <c r="F574" s="30" t="str">
        <f aca="false">IF((OR(R574="X",S574="X",T574="X",U574="X",V574="X",W574="X",X574="X")=FALSE()),"","X")</f>
        <v>X</v>
      </c>
      <c r="G574" s="165"/>
      <c r="H574" s="30" t="s">
        <v>10</v>
      </c>
      <c r="I574" s="30" t="s">
        <v>10</v>
      </c>
      <c r="J574" s="30" t="s">
        <v>10</v>
      </c>
      <c r="K574" s="30" t="s">
        <v>10</v>
      </c>
      <c r="L574" s="30" t="s">
        <v>10</v>
      </c>
      <c r="M574" s="30" t="s">
        <v>10</v>
      </c>
      <c r="N574" s="30" t="s">
        <v>10</v>
      </c>
      <c r="O574" s="30" t="s">
        <v>10</v>
      </c>
      <c r="P574" s="30" t="s">
        <v>10</v>
      </c>
      <c r="Q574" s="165"/>
      <c r="R574" s="30" t="s">
        <v>10</v>
      </c>
      <c r="S574" s="30" t="s">
        <v>10</v>
      </c>
      <c r="T574" s="30" t="s">
        <v>10</v>
      </c>
      <c r="U574" s="30" t="s">
        <v>10</v>
      </c>
      <c r="V574" s="30" t="s">
        <v>10</v>
      </c>
      <c r="W574" s="30" t="s">
        <v>10</v>
      </c>
      <c r="X574" s="30" t="s">
        <v>10</v>
      </c>
      <c r="Y574" s="165"/>
      <c r="Z574" s="30" t="s">
        <v>10</v>
      </c>
      <c r="AA574" s="30"/>
      <c r="AB574" s="30"/>
      <c r="AC574" s="30" t="s">
        <v>10</v>
      </c>
      <c r="AD574" s="30" t="s">
        <v>10</v>
      </c>
      <c r="AE574" s="165"/>
      <c r="AF574" s="30" t="s">
        <v>718</v>
      </c>
      <c r="AG574" s="30"/>
      <c r="AH574" s="30"/>
      <c r="AI574" s="30" t="s">
        <v>10</v>
      </c>
      <c r="AJ574" s="30" t="s">
        <v>10</v>
      </c>
      <c r="AK574" s="30" t="s">
        <v>10</v>
      </c>
      <c r="AL574" s="165"/>
      <c r="AM574" s="153"/>
    </row>
    <row r="575" s="100" customFormat="true" ht="12.75" hidden="false" customHeight="false" outlineLevel="3" collapsed="false">
      <c r="A575" s="86"/>
      <c r="B575" s="20" t="s">
        <v>1284</v>
      </c>
      <c r="C575" s="101"/>
      <c r="D575" s="145"/>
      <c r="E575" s="21" t="str">
        <f aca="false">IF((OR(H575="X",I575="X",J575="X",K575="X",L575="X",M575="X",N575="X",O575="X",P575="X")=FALSE()),"","X")</f>
        <v>X</v>
      </c>
      <c r="F575" s="21" t="str">
        <f aca="false">IF((OR(R575="X",S575="X",T575="X",U575="X",V575="X",W575="X",X575="X")=FALSE()),"","X")</f>
        <v/>
      </c>
      <c r="G575" s="145"/>
      <c r="H575" s="172" t="s">
        <v>10</v>
      </c>
      <c r="I575" s="104" t="s">
        <v>10</v>
      </c>
      <c r="J575" s="172" t="s">
        <v>10</v>
      </c>
      <c r="K575" s="101" t="s">
        <v>979</v>
      </c>
      <c r="L575" s="172"/>
      <c r="M575" s="101"/>
      <c r="N575" s="172"/>
      <c r="O575" s="101"/>
      <c r="P575" s="172"/>
      <c r="Q575" s="145"/>
      <c r="R575" s="104"/>
      <c r="S575" s="102"/>
      <c r="T575" s="101"/>
      <c r="U575" s="102"/>
      <c r="V575" s="101"/>
      <c r="W575" s="102"/>
      <c r="X575" s="101"/>
      <c r="Y575" s="145"/>
      <c r="Z575" s="102" t="s">
        <v>10</v>
      </c>
      <c r="AA575" s="101"/>
      <c r="AB575" s="102"/>
      <c r="AC575" s="101" t="s">
        <v>10</v>
      </c>
      <c r="AD575" s="102" t="s">
        <v>10</v>
      </c>
      <c r="AE575" s="145"/>
      <c r="AF575" s="101" t="s">
        <v>718</v>
      </c>
      <c r="AG575" s="102"/>
      <c r="AH575" s="101"/>
      <c r="AI575" s="102" t="s">
        <v>10</v>
      </c>
      <c r="AJ575" s="101"/>
      <c r="AK575" s="172"/>
      <c r="AL575" s="145"/>
      <c r="AM575" s="161" t="s">
        <v>1285</v>
      </c>
    </row>
    <row r="576" s="100" customFormat="true" ht="12.75" hidden="false" customHeight="false" outlineLevel="3" collapsed="false">
      <c r="A576" s="37"/>
      <c r="B576" s="20" t="s">
        <v>1286</v>
      </c>
      <c r="C576" s="101"/>
      <c r="D576" s="145"/>
      <c r="E576" s="21" t="str">
        <f aca="false">IF((OR(H576="X",I576="X",J576="X",K576="X",L576="X",M576="X",N576="X",O576="X",P576="X")=FALSE()),"","X")</f>
        <v>X</v>
      </c>
      <c r="F576" s="21" t="str">
        <f aca="false">IF((OR(R576="X",S576="X",T576="X",U576="X",V576="X",W576="X",X576="X")=FALSE()),"","X")</f>
        <v/>
      </c>
      <c r="G576" s="145"/>
      <c r="H576" s="172"/>
      <c r="I576" s="104" t="s">
        <v>979</v>
      </c>
      <c r="J576" s="172" t="s">
        <v>10</v>
      </c>
      <c r="K576" s="101"/>
      <c r="L576" s="172"/>
      <c r="M576" s="101"/>
      <c r="N576" s="172"/>
      <c r="O576" s="101"/>
      <c r="P576" s="172"/>
      <c r="Q576" s="145"/>
      <c r="R576" s="104"/>
      <c r="S576" s="102"/>
      <c r="T576" s="101"/>
      <c r="U576" s="102"/>
      <c r="V576" s="101"/>
      <c r="W576" s="102"/>
      <c r="X576" s="101"/>
      <c r="Y576" s="145"/>
      <c r="Z576" s="102" t="s">
        <v>10</v>
      </c>
      <c r="AA576" s="101"/>
      <c r="AB576" s="102"/>
      <c r="AC576" s="101" t="s">
        <v>10</v>
      </c>
      <c r="AD576" s="102" t="s">
        <v>10</v>
      </c>
      <c r="AE576" s="145"/>
      <c r="AF576" s="101" t="s">
        <v>718</v>
      </c>
      <c r="AG576" s="102"/>
      <c r="AH576" s="101"/>
      <c r="AI576" s="102" t="s">
        <v>10</v>
      </c>
      <c r="AJ576" s="101"/>
      <c r="AK576" s="172"/>
      <c r="AL576" s="145"/>
      <c r="AM576" s="91"/>
    </row>
    <row r="577" s="100" customFormat="true" ht="12.75" hidden="false" customHeight="false" outlineLevel="3" collapsed="false">
      <c r="A577" s="37"/>
      <c r="B577" s="20" t="s">
        <v>1287</v>
      </c>
      <c r="C577" s="101"/>
      <c r="D577" s="145"/>
      <c r="E577" s="21" t="str">
        <f aca="false">IF((OR(H577="X",I577="X",J577="X",K577="X",L577="X",M577="X",N577="X",O577="X",P577="X")=FALSE()),"","X")</f>
        <v>X</v>
      </c>
      <c r="F577" s="21" t="str">
        <f aca="false">IF((OR(R577="X",S577="X",T577="X",U577="X",V577="X",W577="X",X577="X")=FALSE()),"","X")</f>
        <v/>
      </c>
      <c r="G577" s="145"/>
      <c r="H577" s="172"/>
      <c r="I577" s="104"/>
      <c r="J577" s="172" t="s">
        <v>10</v>
      </c>
      <c r="K577" s="101"/>
      <c r="L577" s="172"/>
      <c r="M577" s="101"/>
      <c r="N577" s="172"/>
      <c r="O577" s="101"/>
      <c r="P577" s="172"/>
      <c r="Q577" s="145"/>
      <c r="R577" s="104"/>
      <c r="S577" s="102"/>
      <c r="T577" s="101"/>
      <c r="U577" s="102"/>
      <c r="V577" s="101"/>
      <c r="W577" s="102"/>
      <c r="X577" s="101"/>
      <c r="Y577" s="145"/>
      <c r="Z577" s="102" t="s">
        <v>10</v>
      </c>
      <c r="AA577" s="101"/>
      <c r="AB577" s="102"/>
      <c r="AC577" s="101" t="s">
        <v>10</v>
      </c>
      <c r="AD577" s="102" t="s">
        <v>10</v>
      </c>
      <c r="AE577" s="145"/>
      <c r="AF577" s="101" t="s">
        <v>718</v>
      </c>
      <c r="AG577" s="102"/>
      <c r="AH577" s="101"/>
      <c r="AI577" s="102" t="s">
        <v>10</v>
      </c>
      <c r="AJ577" s="101"/>
      <c r="AK577" s="172"/>
      <c r="AL577" s="145"/>
      <c r="AM577" s="91"/>
    </row>
    <row r="578" s="100" customFormat="true" ht="12.75" hidden="false" customHeight="false" outlineLevel="2" collapsed="false">
      <c r="A578" s="89" t="s">
        <v>403</v>
      </c>
      <c r="B578" s="29" t="s">
        <v>404</v>
      </c>
      <c r="C578" s="157"/>
      <c r="D578" s="165"/>
      <c r="E578" s="30" t="str">
        <f aca="false">IF((OR(H578="X",I578="X",J578="X",K578="X",L578="X",M578="X",N578="X",O578="X",P578="X")=FALSE()),"","X")</f>
        <v>X</v>
      </c>
      <c r="F578" s="30" t="str">
        <f aca="false">IF((OR(R578="X",S578="X",T578="X",U578="X",V578="X",W578="X",X578="X")=FALSE()),"","X")</f>
        <v>X</v>
      </c>
      <c r="G578" s="165"/>
      <c r="H578" s="30" t="s">
        <v>10</v>
      </c>
      <c r="I578" s="30" t="s">
        <v>10</v>
      </c>
      <c r="J578" s="30" t="s">
        <v>10</v>
      </c>
      <c r="K578" s="30" t="s">
        <v>10</v>
      </c>
      <c r="L578" s="30" t="s">
        <v>10</v>
      </c>
      <c r="M578" s="30" t="s">
        <v>10</v>
      </c>
      <c r="N578" s="30" t="s">
        <v>10</v>
      </c>
      <c r="O578" s="30" t="s">
        <v>10</v>
      </c>
      <c r="P578" s="30" t="s">
        <v>10</v>
      </c>
      <c r="Q578" s="165"/>
      <c r="R578" s="30" t="s">
        <v>10</v>
      </c>
      <c r="S578" s="30" t="s">
        <v>10</v>
      </c>
      <c r="T578" s="30" t="s">
        <v>10</v>
      </c>
      <c r="U578" s="30" t="s">
        <v>10</v>
      </c>
      <c r="V578" s="30" t="s">
        <v>10</v>
      </c>
      <c r="W578" s="30" t="s">
        <v>10</v>
      </c>
      <c r="X578" s="30" t="s">
        <v>10</v>
      </c>
      <c r="Y578" s="165"/>
      <c r="Z578" s="30" t="s">
        <v>10</v>
      </c>
      <c r="AA578" s="30"/>
      <c r="AB578" s="30"/>
      <c r="AC578" s="30" t="s">
        <v>10</v>
      </c>
      <c r="AD578" s="30" t="s">
        <v>10</v>
      </c>
      <c r="AE578" s="165"/>
      <c r="AF578" s="30" t="s">
        <v>718</v>
      </c>
      <c r="AG578" s="30"/>
      <c r="AH578" s="30"/>
      <c r="AI578" s="30" t="s">
        <v>10</v>
      </c>
      <c r="AJ578" s="30" t="s">
        <v>10</v>
      </c>
      <c r="AK578" s="30" t="s">
        <v>10</v>
      </c>
      <c r="AL578" s="165"/>
      <c r="AM578" s="153"/>
    </row>
    <row r="579" s="100" customFormat="true" ht="12.75" hidden="false" customHeight="false" outlineLevel="2" collapsed="false">
      <c r="A579" s="89" t="s">
        <v>405</v>
      </c>
      <c r="B579" s="29" t="s">
        <v>406</v>
      </c>
      <c r="C579" s="157"/>
      <c r="D579" s="165"/>
      <c r="E579" s="30" t="str">
        <f aca="false">IF((OR(H579="X",I579="X",J579="X",K579="X",L579="X",M579="X",N579="X",O579="X",P579="X")=FALSE()),"","X")</f>
        <v>X</v>
      </c>
      <c r="F579" s="30" t="str">
        <f aca="false">IF((OR(R579="X",S579="X",T579="X",U579="X",V579="X",W579="X",X579="X")=FALSE()),"","X")</f>
        <v>X</v>
      </c>
      <c r="G579" s="165"/>
      <c r="H579" s="30" t="s">
        <v>10</v>
      </c>
      <c r="I579" s="30" t="s">
        <v>10</v>
      </c>
      <c r="J579" s="30" t="s">
        <v>10</v>
      </c>
      <c r="K579" s="30" t="s">
        <v>10</v>
      </c>
      <c r="L579" s="30" t="s">
        <v>10</v>
      </c>
      <c r="M579" s="30" t="s">
        <v>10</v>
      </c>
      <c r="N579" s="30" t="s">
        <v>10</v>
      </c>
      <c r="O579" s="30" t="s">
        <v>10</v>
      </c>
      <c r="P579" s="30" t="s">
        <v>10</v>
      </c>
      <c r="Q579" s="165"/>
      <c r="R579" s="30" t="s">
        <v>10</v>
      </c>
      <c r="S579" s="30"/>
      <c r="T579" s="30" t="s">
        <v>10</v>
      </c>
      <c r="U579" s="30"/>
      <c r="V579" s="30" t="s">
        <v>10</v>
      </c>
      <c r="W579" s="30" t="s">
        <v>10</v>
      </c>
      <c r="X579" s="30"/>
      <c r="Y579" s="165"/>
      <c r="Z579" s="30" t="s">
        <v>10</v>
      </c>
      <c r="AA579" s="30"/>
      <c r="AB579" s="30"/>
      <c r="AC579" s="30" t="s">
        <v>10</v>
      </c>
      <c r="AD579" s="30" t="s">
        <v>10</v>
      </c>
      <c r="AE579" s="165"/>
      <c r="AF579" s="30" t="s">
        <v>718</v>
      </c>
      <c r="AG579" s="30"/>
      <c r="AH579" s="30"/>
      <c r="AI579" s="30" t="s">
        <v>10</v>
      </c>
      <c r="AJ579" s="30" t="s">
        <v>10</v>
      </c>
      <c r="AK579" s="30" t="s">
        <v>10</v>
      </c>
      <c r="AL579" s="165"/>
      <c r="AM579" s="153"/>
    </row>
    <row r="580" s="100" customFormat="true" ht="12.75" hidden="false" customHeight="false" outlineLevel="3" collapsed="false">
      <c r="A580" s="37"/>
      <c r="B580" s="20" t="s">
        <v>407</v>
      </c>
      <c r="C580" s="101"/>
      <c r="D580" s="145"/>
      <c r="E580" s="21" t="str">
        <f aca="false">IF((OR(H580="X",I580="X",J580="X",K580="X",L580="X",M580="X",N580="X",O580="X",P580="X")=FALSE()),"","X")</f>
        <v>X</v>
      </c>
      <c r="F580" s="21" t="str">
        <f aca="false">IF((OR(R580="X",S580="X",T580="X",U580="X",V580="X",W580="X",X580="X")=FALSE()),"","X")</f>
        <v>X</v>
      </c>
      <c r="G580" s="145"/>
      <c r="H580" s="150" t="s">
        <v>10</v>
      </c>
      <c r="I580" s="87" t="s">
        <v>979</v>
      </c>
      <c r="J580" s="150" t="s">
        <v>979</v>
      </c>
      <c r="K580" s="21" t="s">
        <v>10</v>
      </c>
      <c r="L580" s="150"/>
      <c r="M580" s="21"/>
      <c r="N580" s="150"/>
      <c r="O580" s="21"/>
      <c r="P580" s="150"/>
      <c r="Q580" s="145"/>
      <c r="R580" s="87" t="s">
        <v>10</v>
      </c>
      <c r="S580" s="33"/>
      <c r="T580" s="21"/>
      <c r="U580" s="33"/>
      <c r="V580" s="21"/>
      <c r="W580" s="33"/>
      <c r="X580" s="21"/>
      <c r="Y580" s="145"/>
      <c r="Z580" s="33" t="s">
        <v>10</v>
      </c>
      <c r="AA580" s="21"/>
      <c r="AB580" s="33"/>
      <c r="AC580" s="21" t="s">
        <v>10</v>
      </c>
      <c r="AD580" s="33" t="s">
        <v>10</v>
      </c>
      <c r="AE580" s="145"/>
      <c r="AF580" s="21" t="s">
        <v>718</v>
      </c>
      <c r="AG580" s="33"/>
      <c r="AH580" s="21"/>
      <c r="AI580" s="33" t="s">
        <v>10</v>
      </c>
      <c r="AJ580" s="21" t="s">
        <v>10</v>
      </c>
      <c r="AK580" s="150" t="s">
        <v>10</v>
      </c>
      <c r="AL580" s="145"/>
      <c r="AM580" s="91" t="s">
        <v>1288</v>
      </c>
    </row>
    <row r="581" s="100" customFormat="true" ht="12.75" hidden="false" customHeight="false" outlineLevel="3" collapsed="false">
      <c r="A581" s="37"/>
      <c r="B581" s="20" t="s">
        <v>408</v>
      </c>
      <c r="C581" s="101" t="s">
        <v>409</v>
      </c>
      <c r="D581" s="145"/>
      <c r="E581" s="21" t="str">
        <f aca="false">IF((OR(H581="X",I581="X",J581="X",K581="X",L581="X",M581="X",N581="X",O581="X",P581="X")=FALSE()),"","X")</f>
        <v>X</v>
      </c>
      <c r="F581" s="21" t="str">
        <f aca="false">IF((OR(R581="X",S581="X",T581="X",U581="X",V581="X",W581="X",X581="X")=FALSE()),"","X")</f>
        <v>X</v>
      </c>
      <c r="G581" s="145"/>
      <c r="H581" s="150" t="s">
        <v>10</v>
      </c>
      <c r="I581" s="21" t="s">
        <v>10</v>
      </c>
      <c r="J581" s="150" t="s">
        <v>10</v>
      </c>
      <c r="K581" s="21" t="s">
        <v>10</v>
      </c>
      <c r="L581" s="150"/>
      <c r="M581" s="21"/>
      <c r="N581" s="150"/>
      <c r="O581" s="21" t="s">
        <v>10</v>
      </c>
      <c r="P581" s="150"/>
      <c r="Q581" s="145"/>
      <c r="R581" s="87" t="s">
        <v>10</v>
      </c>
      <c r="S581" s="33"/>
      <c r="T581" s="21" t="s">
        <v>10</v>
      </c>
      <c r="U581" s="33"/>
      <c r="V581" s="21" t="s">
        <v>10</v>
      </c>
      <c r="W581" s="33" t="s">
        <v>10</v>
      </c>
      <c r="X581" s="21"/>
      <c r="Y581" s="145"/>
      <c r="Z581" s="33" t="s">
        <v>10</v>
      </c>
      <c r="AA581" s="21"/>
      <c r="AB581" s="33"/>
      <c r="AC581" s="21" t="s">
        <v>10</v>
      </c>
      <c r="AD581" s="33" t="s">
        <v>10</v>
      </c>
      <c r="AE581" s="145"/>
      <c r="AF581" s="21" t="s">
        <v>718</v>
      </c>
      <c r="AG581" s="33"/>
      <c r="AH581" s="21"/>
      <c r="AI581" s="33" t="s">
        <v>10</v>
      </c>
      <c r="AJ581" s="21" t="s">
        <v>10</v>
      </c>
      <c r="AK581" s="150" t="s">
        <v>10</v>
      </c>
      <c r="AL581" s="145"/>
      <c r="AM581" s="91"/>
    </row>
    <row r="582" s="100" customFormat="true" ht="12.75" hidden="false" customHeight="false" outlineLevel="3" collapsed="false">
      <c r="A582" s="37"/>
      <c r="B582" s="20" t="s">
        <v>1289</v>
      </c>
      <c r="C582" s="101"/>
      <c r="D582" s="145"/>
      <c r="E582" s="21" t="str">
        <f aca="false">IF((OR(H582="X",I582="X",J582="X",K582="X",L582="X",M582="X",N582="X",O582="X",P582="X")=FALSE()),"","X")</f>
        <v>X</v>
      </c>
      <c r="F582" s="21" t="str">
        <f aca="false">IF((OR(R582="X",S582="X",T582="X",U582="X",V582="X",W582="X",X582="X")=FALSE()),"","X")</f>
        <v/>
      </c>
      <c r="G582" s="145"/>
      <c r="H582" s="150" t="s">
        <v>10</v>
      </c>
      <c r="I582" s="21" t="s">
        <v>10</v>
      </c>
      <c r="J582" s="150" t="s">
        <v>10</v>
      </c>
      <c r="K582" s="21" t="s">
        <v>979</v>
      </c>
      <c r="L582" s="150"/>
      <c r="M582" s="21"/>
      <c r="N582" s="150"/>
      <c r="O582" s="21" t="s">
        <v>10</v>
      </c>
      <c r="P582" s="150"/>
      <c r="Q582" s="145"/>
      <c r="R582" s="87"/>
      <c r="S582" s="33"/>
      <c r="T582" s="21"/>
      <c r="U582" s="33"/>
      <c r="V582" s="21"/>
      <c r="W582" s="33"/>
      <c r="X582" s="21"/>
      <c r="Y582" s="145"/>
      <c r="Z582" s="33" t="s">
        <v>10</v>
      </c>
      <c r="AA582" s="21"/>
      <c r="AB582" s="33"/>
      <c r="AC582" s="21" t="s">
        <v>10</v>
      </c>
      <c r="AD582" s="33" t="s">
        <v>10</v>
      </c>
      <c r="AE582" s="145"/>
      <c r="AF582" s="21" t="s">
        <v>718</v>
      </c>
      <c r="AG582" s="33"/>
      <c r="AH582" s="21"/>
      <c r="AI582" s="33" t="s">
        <v>10</v>
      </c>
      <c r="AJ582" s="21"/>
      <c r="AK582" s="150" t="s">
        <v>10</v>
      </c>
      <c r="AL582" s="145"/>
      <c r="AM582" s="91"/>
    </row>
    <row r="583" s="100" customFormat="true" ht="12.75" hidden="false" customHeight="false" outlineLevel="3" collapsed="false">
      <c r="A583" s="37"/>
      <c r="B583" s="20" t="s">
        <v>1290</v>
      </c>
      <c r="C583" s="101"/>
      <c r="D583" s="145"/>
      <c r="E583" s="21" t="str">
        <f aca="false">IF((OR(H583="X",I583="X",J583="X",K583="X",L583="X",M583="X",N583="X",O583="X",P583="X")=FALSE()),"","X")</f>
        <v>X</v>
      </c>
      <c r="F583" s="21" t="str">
        <f aca="false">IF((OR(R583="X",S583="X",T583="X",U583="X",V583="X",W583="X",X583="X")=FALSE()),"","X")</f>
        <v/>
      </c>
      <c r="G583" s="145"/>
      <c r="H583" s="150" t="s">
        <v>10</v>
      </c>
      <c r="I583" s="21" t="s">
        <v>10</v>
      </c>
      <c r="J583" s="150" t="s">
        <v>10</v>
      </c>
      <c r="K583" s="21" t="s">
        <v>10</v>
      </c>
      <c r="L583" s="150"/>
      <c r="M583" s="21"/>
      <c r="N583" s="150"/>
      <c r="O583" s="21" t="s">
        <v>10</v>
      </c>
      <c r="P583" s="150"/>
      <c r="Q583" s="145"/>
      <c r="R583" s="87"/>
      <c r="S583" s="33"/>
      <c r="T583" s="21"/>
      <c r="U583" s="33"/>
      <c r="V583" s="21"/>
      <c r="W583" s="33"/>
      <c r="X583" s="21"/>
      <c r="Y583" s="145"/>
      <c r="Z583" s="33" t="s">
        <v>10</v>
      </c>
      <c r="AA583" s="21"/>
      <c r="AB583" s="33"/>
      <c r="AC583" s="21" t="s">
        <v>10</v>
      </c>
      <c r="AD583" s="33" t="s">
        <v>10</v>
      </c>
      <c r="AE583" s="145"/>
      <c r="AF583" s="21" t="s">
        <v>718</v>
      </c>
      <c r="AG583" s="33"/>
      <c r="AH583" s="21"/>
      <c r="AI583" s="33" t="s">
        <v>10</v>
      </c>
      <c r="AJ583" s="21"/>
      <c r="AK583" s="150" t="s">
        <v>10</v>
      </c>
      <c r="AL583" s="145"/>
      <c r="AM583" s="91"/>
    </row>
    <row r="584" s="100" customFormat="true" ht="12.75" hidden="false" customHeight="false" outlineLevel="3" collapsed="false">
      <c r="A584" s="37"/>
      <c r="B584" s="20" t="s">
        <v>1291</v>
      </c>
      <c r="C584" s="101"/>
      <c r="D584" s="145"/>
      <c r="E584" s="21" t="str">
        <f aca="false">IF((OR(H584="X",I584="X",J584="X",K584="X",L584="X",M584="X",N584="X",O584="X",P584="X")=FALSE()),"","X")</f>
        <v>X</v>
      </c>
      <c r="F584" s="21" t="str">
        <f aca="false">IF((OR(R584="X",S584="X",T584="X",U584="X",V584="X",W584="X",X584="X")=FALSE()),"","X")</f>
        <v/>
      </c>
      <c r="G584" s="145"/>
      <c r="H584" s="150" t="s">
        <v>10</v>
      </c>
      <c r="I584" s="21" t="s">
        <v>10</v>
      </c>
      <c r="J584" s="150" t="s">
        <v>10</v>
      </c>
      <c r="K584" s="21" t="s">
        <v>10</v>
      </c>
      <c r="L584" s="150"/>
      <c r="M584" s="21"/>
      <c r="N584" s="150"/>
      <c r="O584" s="21"/>
      <c r="P584" s="150"/>
      <c r="Q584" s="145"/>
      <c r="R584" s="87"/>
      <c r="S584" s="33"/>
      <c r="T584" s="21"/>
      <c r="U584" s="33"/>
      <c r="V584" s="21"/>
      <c r="W584" s="33"/>
      <c r="X584" s="21"/>
      <c r="Y584" s="145"/>
      <c r="Z584" s="33" t="s">
        <v>10</v>
      </c>
      <c r="AA584" s="21"/>
      <c r="AB584" s="33"/>
      <c r="AC584" s="21" t="s">
        <v>10</v>
      </c>
      <c r="AD584" s="33" t="s">
        <v>10</v>
      </c>
      <c r="AE584" s="145"/>
      <c r="AF584" s="21" t="s">
        <v>718</v>
      </c>
      <c r="AG584" s="33"/>
      <c r="AH584" s="21"/>
      <c r="AI584" s="33" t="s">
        <v>10</v>
      </c>
      <c r="AJ584" s="21"/>
      <c r="AK584" s="150" t="s">
        <v>10</v>
      </c>
      <c r="AL584" s="145"/>
      <c r="AM584" s="91" t="s">
        <v>1088</v>
      </c>
    </row>
    <row r="585" s="100" customFormat="true" ht="12.75" hidden="false" customHeight="false" outlineLevel="3" collapsed="false">
      <c r="A585" s="37"/>
      <c r="B585" s="20" t="s">
        <v>1292</v>
      </c>
      <c r="C585" s="101"/>
      <c r="D585" s="145"/>
      <c r="E585" s="21" t="str">
        <f aca="false">IF((OR(H585="X",I585="X",J585="X",K585="X",L585="X",M585="X",N585="X",O585="X",P585="X")=FALSE()),"","X")</f>
        <v>X</v>
      </c>
      <c r="F585" s="21" t="str">
        <f aca="false">IF((OR(R585="X",S585="X",T585="X",U585="X",V585="X",W585="X",X585="X")=FALSE()),"","X")</f>
        <v/>
      </c>
      <c r="G585" s="145"/>
      <c r="H585" s="150" t="s">
        <v>10</v>
      </c>
      <c r="I585" s="21"/>
      <c r="J585" s="150"/>
      <c r="K585" s="21"/>
      <c r="L585" s="150"/>
      <c r="M585" s="21"/>
      <c r="N585" s="150"/>
      <c r="O585" s="21"/>
      <c r="P585" s="150"/>
      <c r="Q585" s="145"/>
      <c r="R585" s="87"/>
      <c r="S585" s="33"/>
      <c r="T585" s="21"/>
      <c r="U585" s="33"/>
      <c r="V585" s="21"/>
      <c r="W585" s="33"/>
      <c r="X585" s="21"/>
      <c r="Y585" s="145"/>
      <c r="Z585" s="33" t="s">
        <v>10</v>
      </c>
      <c r="AA585" s="21"/>
      <c r="AB585" s="33"/>
      <c r="AC585" s="21" t="s">
        <v>10</v>
      </c>
      <c r="AD585" s="33" t="s">
        <v>10</v>
      </c>
      <c r="AE585" s="145"/>
      <c r="AF585" s="21" t="s">
        <v>718</v>
      </c>
      <c r="AG585" s="33"/>
      <c r="AH585" s="21"/>
      <c r="AI585" s="33" t="s">
        <v>10</v>
      </c>
      <c r="AJ585" s="21"/>
      <c r="AK585" s="150" t="s">
        <v>10</v>
      </c>
      <c r="AL585" s="145"/>
      <c r="AM585" s="91"/>
    </row>
    <row r="586" s="100" customFormat="true" ht="12.75" hidden="false" customHeight="false" outlineLevel="3" collapsed="false">
      <c r="A586" s="37"/>
      <c r="B586" s="20" t="s">
        <v>1293</v>
      </c>
      <c r="C586" s="101"/>
      <c r="D586" s="145"/>
      <c r="E586" s="21" t="str">
        <f aca="false">IF((OR(H586="X",I586="X",J586="X",K586="X",L586="X",M586="X",N586="X",O586="X",P586="X")=FALSE()),"","X")</f>
        <v>X</v>
      </c>
      <c r="F586" s="21" t="str">
        <f aca="false">IF((OR(R586="X",S586="X",T586="X",U586="X",V586="X",W586="X",X586="X")=FALSE()),"","X")</f>
        <v/>
      </c>
      <c r="G586" s="145"/>
      <c r="H586" s="150" t="s">
        <v>10</v>
      </c>
      <c r="I586" s="21"/>
      <c r="J586" s="150"/>
      <c r="K586" s="21"/>
      <c r="L586" s="150"/>
      <c r="M586" s="21"/>
      <c r="N586" s="150"/>
      <c r="O586" s="21" t="s">
        <v>10</v>
      </c>
      <c r="P586" s="150"/>
      <c r="Q586" s="145"/>
      <c r="R586" s="87"/>
      <c r="S586" s="33"/>
      <c r="T586" s="21"/>
      <c r="U586" s="33"/>
      <c r="V586" s="21"/>
      <c r="W586" s="33"/>
      <c r="X586" s="21"/>
      <c r="Y586" s="145"/>
      <c r="Z586" s="33" t="s">
        <v>10</v>
      </c>
      <c r="AA586" s="21"/>
      <c r="AB586" s="33"/>
      <c r="AC586" s="21" t="n">
        <v>50</v>
      </c>
      <c r="AD586" s="33" t="s">
        <v>10</v>
      </c>
      <c r="AE586" s="145"/>
      <c r="AF586" s="21" t="s">
        <v>718</v>
      </c>
      <c r="AG586" s="33"/>
      <c r="AH586" s="21"/>
      <c r="AI586" s="33" t="s">
        <v>10</v>
      </c>
      <c r="AJ586" s="21"/>
      <c r="AK586" s="150" t="s">
        <v>10</v>
      </c>
      <c r="AL586" s="145"/>
      <c r="AM586" s="91"/>
    </row>
    <row r="587" s="100" customFormat="true" ht="12.75" hidden="false" customHeight="false" outlineLevel="3" collapsed="false">
      <c r="A587" s="37"/>
      <c r="B587" s="20" t="s">
        <v>1294</v>
      </c>
      <c r="C587" s="101"/>
      <c r="D587" s="145"/>
      <c r="E587" s="21" t="str">
        <f aca="false">IF((OR(H587="X",I587="X",J587="X",K587="X",L587="X",M587="X",N587="X",O587="X",P587="X")=FALSE()),"","X")</f>
        <v>X</v>
      </c>
      <c r="F587" s="21" t="str">
        <f aca="false">IF((OR(R587="X",S587="X",T587="X",U587="X",V587="X",W587="X",X587="X")=FALSE()),"","X")</f>
        <v/>
      </c>
      <c r="G587" s="145"/>
      <c r="H587" s="150"/>
      <c r="I587" s="21" t="s">
        <v>10</v>
      </c>
      <c r="J587" s="150" t="s">
        <v>10</v>
      </c>
      <c r="K587" s="21" t="s">
        <v>979</v>
      </c>
      <c r="L587" s="150"/>
      <c r="M587" s="21"/>
      <c r="N587" s="150"/>
      <c r="O587" s="21"/>
      <c r="P587" s="150"/>
      <c r="Q587" s="145"/>
      <c r="R587" s="87"/>
      <c r="S587" s="33"/>
      <c r="T587" s="21"/>
      <c r="U587" s="33"/>
      <c r="V587" s="21"/>
      <c r="W587" s="33"/>
      <c r="X587" s="21"/>
      <c r="Y587" s="145"/>
      <c r="Z587" s="33" t="s">
        <v>10</v>
      </c>
      <c r="AA587" s="21"/>
      <c r="AB587" s="33"/>
      <c r="AC587" s="21" t="s">
        <v>10</v>
      </c>
      <c r="AD587" s="33" t="s">
        <v>10</v>
      </c>
      <c r="AE587" s="145"/>
      <c r="AF587" s="21" t="s">
        <v>718</v>
      </c>
      <c r="AG587" s="33"/>
      <c r="AH587" s="21"/>
      <c r="AI587" s="33" t="s">
        <v>10</v>
      </c>
      <c r="AJ587" s="21"/>
      <c r="AK587" s="150" t="s">
        <v>10</v>
      </c>
      <c r="AL587" s="145"/>
      <c r="AM587" s="91"/>
    </row>
    <row r="588" s="100" customFormat="true" ht="12.75" hidden="false" customHeight="false" outlineLevel="3" collapsed="false">
      <c r="A588" s="84"/>
      <c r="B588" s="38" t="s">
        <v>410</v>
      </c>
      <c r="C588" s="101" t="s">
        <v>392</v>
      </c>
      <c r="D588" s="145"/>
      <c r="E588" s="21" t="str">
        <f aca="false">IF((OR(H588="X",I588="X",J588="X",K588="X",L588="X",M588="X",N588="X",O588="X",P588="X")=FALSE()),"","X")</f>
        <v/>
      </c>
      <c r="F588" s="21" t="str">
        <f aca="false">IF((OR(R588="X",S588="X",T588="X",U588="X",V588="X",W588="X",X588="X")=FALSE()),"","X")</f>
        <v>X</v>
      </c>
      <c r="G588" s="145"/>
      <c r="H588" s="150"/>
      <c r="I588" s="21"/>
      <c r="J588" s="150"/>
      <c r="K588" s="21"/>
      <c r="L588" s="150"/>
      <c r="M588" s="21"/>
      <c r="N588" s="150"/>
      <c r="O588" s="21"/>
      <c r="P588" s="150"/>
      <c r="Q588" s="145"/>
      <c r="R588" s="87" t="s">
        <v>10</v>
      </c>
      <c r="S588" s="33"/>
      <c r="T588" s="21"/>
      <c r="U588" s="33"/>
      <c r="V588" s="21"/>
      <c r="W588" s="33"/>
      <c r="X588" s="21"/>
      <c r="Y588" s="145"/>
      <c r="Z588" s="33"/>
      <c r="AA588" s="21"/>
      <c r="AB588" s="33"/>
      <c r="AC588" s="21"/>
      <c r="AD588" s="33"/>
      <c r="AE588" s="145"/>
      <c r="AF588" s="21"/>
      <c r="AG588" s="33"/>
      <c r="AH588" s="21"/>
      <c r="AI588" s="33"/>
      <c r="AJ588" s="21" t="s">
        <v>10</v>
      </c>
      <c r="AK588" s="150" t="s">
        <v>10</v>
      </c>
      <c r="AL588" s="145"/>
      <c r="AM588" s="91"/>
    </row>
    <row r="589" s="100" customFormat="true" ht="12.75" hidden="false" customHeight="false" outlineLevel="2" collapsed="false">
      <c r="A589" s="89" t="s">
        <v>411</v>
      </c>
      <c r="B589" s="35" t="s">
        <v>412</v>
      </c>
      <c r="C589" s="29"/>
      <c r="D589" s="179"/>
      <c r="E589" s="30" t="str">
        <f aca="false">IF((OR(H589="X",I589="X",J589="X",K589="X",L589="X",M589="X",N589="X",O589="X",P589="X")=FALSE()),"","X")</f>
        <v>X</v>
      </c>
      <c r="F589" s="30" t="str">
        <f aca="false">IF((OR(R589="X",S589="X",T589="X",U589="X",V589="X",W589="X",X589="X")=FALSE()),"","X")</f>
        <v>X</v>
      </c>
      <c r="G589" s="179"/>
      <c r="H589" s="30" t="s">
        <v>10</v>
      </c>
      <c r="I589" s="30" t="s">
        <v>10</v>
      </c>
      <c r="J589" s="30" t="s">
        <v>10</v>
      </c>
      <c r="K589" s="30" t="s">
        <v>10</v>
      </c>
      <c r="L589" s="30" t="s">
        <v>10</v>
      </c>
      <c r="M589" s="30" t="s">
        <v>10</v>
      </c>
      <c r="N589" s="30" t="s">
        <v>10</v>
      </c>
      <c r="O589" s="30" t="s">
        <v>10</v>
      </c>
      <c r="P589" s="30" t="s">
        <v>10</v>
      </c>
      <c r="Q589" s="179"/>
      <c r="R589" s="30" t="s">
        <v>10</v>
      </c>
      <c r="S589" s="30"/>
      <c r="T589" s="110" t="s">
        <v>10</v>
      </c>
      <c r="U589" s="30"/>
      <c r="V589" s="110" t="s">
        <v>10</v>
      </c>
      <c r="W589" s="30" t="s">
        <v>10</v>
      </c>
      <c r="X589" s="110"/>
      <c r="Y589" s="179"/>
      <c r="Z589" s="30" t="s">
        <v>10</v>
      </c>
      <c r="AA589" s="30"/>
      <c r="AB589" s="30"/>
      <c r="AC589" s="30" t="s">
        <v>10</v>
      </c>
      <c r="AD589" s="30" t="s">
        <v>10</v>
      </c>
      <c r="AE589" s="179"/>
      <c r="AF589" s="30" t="s">
        <v>718</v>
      </c>
      <c r="AG589" s="30"/>
      <c r="AH589" s="30"/>
      <c r="AI589" s="30" t="s">
        <v>10</v>
      </c>
      <c r="AJ589" s="30" t="s">
        <v>10</v>
      </c>
      <c r="AK589" s="30" t="s">
        <v>10</v>
      </c>
      <c r="AL589" s="179"/>
      <c r="AM589" s="163"/>
    </row>
    <row r="590" s="100" customFormat="true" ht="12.75" hidden="false" customHeight="false" outlineLevel="3" collapsed="false">
      <c r="A590" s="37"/>
      <c r="B590" s="20" t="s">
        <v>413</v>
      </c>
      <c r="C590" s="101"/>
      <c r="D590" s="145"/>
      <c r="E590" s="21" t="str">
        <f aca="false">IF((OR(H590="X",I590="X",J590="X",K590="X",L590="X",M590="X",N590="X",O590="X",P590="X")=FALSE()),"","X")</f>
        <v>X</v>
      </c>
      <c r="F590" s="21" t="str">
        <f aca="false">IF((OR(R590="X",S590="X",T590="X",U590="X",V590="X",W590="X",X590="X")=FALSE()),"","X")</f>
        <v>X</v>
      </c>
      <c r="G590" s="145"/>
      <c r="H590" s="150" t="s">
        <v>10</v>
      </c>
      <c r="I590" s="21" t="s">
        <v>10</v>
      </c>
      <c r="J590" s="150" t="s">
        <v>10</v>
      </c>
      <c r="K590" s="21" t="s">
        <v>10</v>
      </c>
      <c r="L590" s="150" t="s">
        <v>10</v>
      </c>
      <c r="M590" s="21" t="s">
        <v>10</v>
      </c>
      <c r="N590" s="150" t="s">
        <v>10</v>
      </c>
      <c r="O590" s="21" t="s">
        <v>10</v>
      </c>
      <c r="P590" s="150" t="s">
        <v>10</v>
      </c>
      <c r="Q590" s="145"/>
      <c r="R590" s="87" t="s">
        <v>10</v>
      </c>
      <c r="S590" s="33"/>
      <c r="T590" s="21" t="s">
        <v>10</v>
      </c>
      <c r="U590" s="33"/>
      <c r="V590" s="21" t="s">
        <v>10</v>
      </c>
      <c r="W590" s="33" t="s">
        <v>10</v>
      </c>
      <c r="X590" s="21"/>
      <c r="Y590" s="145"/>
      <c r="Z590" s="33" t="s">
        <v>10</v>
      </c>
      <c r="AA590" s="21"/>
      <c r="AB590" s="33"/>
      <c r="AC590" s="21" t="s">
        <v>10</v>
      </c>
      <c r="AD590" s="33" t="s">
        <v>10</v>
      </c>
      <c r="AE590" s="145"/>
      <c r="AF590" s="21" t="s">
        <v>718</v>
      </c>
      <c r="AG590" s="33"/>
      <c r="AH590" s="21"/>
      <c r="AI590" s="33" t="s">
        <v>10</v>
      </c>
      <c r="AJ590" s="21" t="s">
        <v>10</v>
      </c>
      <c r="AK590" s="150" t="s">
        <v>10</v>
      </c>
      <c r="AL590" s="145"/>
      <c r="AM590" s="91"/>
    </row>
    <row r="591" s="100" customFormat="true" ht="12.75" hidden="false" customHeight="false" outlineLevel="3" collapsed="false">
      <c r="A591" s="37"/>
      <c r="B591" s="20" t="s">
        <v>1295</v>
      </c>
      <c r="C591" s="101"/>
      <c r="D591" s="145"/>
      <c r="E591" s="21" t="str">
        <f aca="false">IF((OR(H591="X",I591="X",J591="X",K591="X",L591="X",M591="X",N591="X",O591="X",P591="X")=FALSE()),"","X")</f>
        <v>X</v>
      </c>
      <c r="F591" s="21" t="str">
        <f aca="false">IF((OR(R591="X",S591="X",T591="X",U591="X",V591="X",W591="X",X591="X")=FALSE()),"","X")</f>
        <v/>
      </c>
      <c r="G591" s="145"/>
      <c r="H591" s="172" t="s">
        <v>10</v>
      </c>
      <c r="I591" s="101" t="s">
        <v>10</v>
      </c>
      <c r="J591" s="172" t="s">
        <v>10</v>
      </c>
      <c r="K591" s="101"/>
      <c r="L591" s="172"/>
      <c r="M591" s="101"/>
      <c r="N591" s="172"/>
      <c r="O591" s="101"/>
      <c r="P591" s="172"/>
      <c r="Q591" s="145"/>
      <c r="R591" s="104"/>
      <c r="S591" s="102"/>
      <c r="T591" s="101"/>
      <c r="U591" s="102"/>
      <c r="V591" s="101"/>
      <c r="W591" s="102"/>
      <c r="X591" s="101"/>
      <c r="Y591" s="145"/>
      <c r="Z591" s="102" t="s">
        <v>10</v>
      </c>
      <c r="AA591" s="101"/>
      <c r="AB591" s="102"/>
      <c r="AC591" s="101" t="s">
        <v>10</v>
      </c>
      <c r="AD591" s="102" t="s">
        <v>10</v>
      </c>
      <c r="AE591" s="145"/>
      <c r="AF591" s="101" t="s">
        <v>718</v>
      </c>
      <c r="AG591" s="102"/>
      <c r="AH591" s="101"/>
      <c r="AI591" s="102" t="s">
        <v>10</v>
      </c>
      <c r="AJ591" s="101"/>
      <c r="AK591" s="172"/>
      <c r="AL591" s="145"/>
      <c r="AM591" s="91"/>
    </row>
    <row r="592" s="100" customFormat="true" ht="12.75" hidden="false" customHeight="false" outlineLevel="1" collapsed="false">
      <c r="A592" s="82" t="s">
        <v>414</v>
      </c>
      <c r="B592" s="17" t="s">
        <v>415</v>
      </c>
      <c r="C592" s="147"/>
      <c r="D592" s="165"/>
      <c r="E592" s="18" t="str">
        <f aca="false">IF((OR(H592="X",I592="X",J592="X",K592="X",L592="X",M592="X",N592="X",O592="X",P592="X")=FALSE()),"","X")</f>
        <v>X</v>
      </c>
      <c r="F592" s="18" t="str">
        <f aca="false">IF((OR(R592="X",S592="X",T592="X",U592="X",V592="X",W592="X",X592="X")=FALSE()),"","X")</f>
        <v>X</v>
      </c>
      <c r="G592" s="165"/>
      <c r="H592" s="18" t="s">
        <v>10</v>
      </c>
      <c r="I592" s="18" t="s">
        <v>10</v>
      </c>
      <c r="J592" s="18" t="s">
        <v>10</v>
      </c>
      <c r="K592" s="18" t="s">
        <v>10</v>
      </c>
      <c r="L592" s="18"/>
      <c r="M592" s="18"/>
      <c r="N592" s="18"/>
      <c r="O592" s="18" t="s">
        <v>10</v>
      </c>
      <c r="P592" s="18"/>
      <c r="Q592" s="165"/>
      <c r="R592" s="18" t="s">
        <v>10</v>
      </c>
      <c r="S592" s="18" t="s">
        <v>10</v>
      </c>
      <c r="T592" s="18" t="s">
        <v>10</v>
      </c>
      <c r="U592" s="18" t="s">
        <v>10</v>
      </c>
      <c r="V592" s="18" t="s">
        <v>10</v>
      </c>
      <c r="W592" s="18" t="s">
        <v>10</v>
      </c>
      <c r="X592" s="18" t="s">
        <v>10</v>
      </c>
      <c r="Y592" s="165"/>
      <c r="Z592" s="18"/>
      <c r="AA592" s="18"/>
      <c r="AB592" s="18" t="s">
        <v>10</v>
      </c>
      <c r="AC592" s="18" t="s">
        <v>10</v>
      </c>
      <c r="AD592" s="18" t="s">
        <v>10</v>
      </c>
      <c r="AE592" s="145"/>
      <c r="AF592" s="18" t="s">
        <v>718</v>
      </c>
      <c r="AG592" s="18" t="s">
        <v>10</v>
      </c>
      <c r="AH592" s="18"/>
      <c r="AI592" s="18" t="s">
        <v>10</v>
      </c>
      <c r="AJ592" s="18" t="s">
        <v>10</v>
      </c>
      <c r="AK592" s="18" t="s">
        <v>10</v>
      </c>
      <c r="AL592" s="165"/>
      <c r="AM592" s="151"/>
    </row>
    <row r="593" s="100" customFormat="true" ht="12.75" hidden="false" customHeight="false" outlineLevel="2" collapsed="false">
      <c r="A593" s="89" t="s">
        <v>416</v>
      </c>
      <c r="B593" s="29" t="s">
        <v>417</v>
      </c>
      <c r="C593" s="157"/>
      <c r="D593" s="165"/>
      <c r="E593" s="30" t="str">
        <f aca="false">IF((OR(H593="X",I593="X",J593="X",K593="X",L593="X",M593="X",N593="X",O593="X",P593="X")=FALSE()),"","X")</f>
        <v>X</v>
      </c>
      <c r="F593" s="30" t="str">
        <f aca="false">IF((OR(R593="X",S593="X",T593="X",U593="X",V593="X",W593="X",X593="X")=FALSE()),"","X")</f>
        <v>X</v>
      </c>
      <c r="G593" s="165"/>
      <c r="H593" s="30" t="s">
        <v>10</v>
      </c>
      <c r="I593" s="30" t="s">
        <v>10</v>
      </c>
      <c r="J593" s="30" t="s">
        <v>10</v>
      </c>
      <c r="K593" s="30" t="s">
        <v>10</v>
      </c>
      <c r="L593" s="30"/>
      <c r="M593" s="30"/>
      <c r="N593" s="30"/>
      <c r="O593" s="30" t="s">
        <v>10</v>
      </c>
      <c r="P593" s="30"/>
      <c r="Q593" s="165"/>
      <c r="R593" s="30" t="s">
        <v>10</v>
      </c>
      <c r="S593" s="30" t="s">
        <v>10</v>
      </c>
      <c r="T593" s="30" t="s">
        <v>10</v>
      </c>
      <c r="U593" s="30" t="s">
        <v>10</v>
      </c>
      <c r="V593" s="30" t="s">
        <v>10</v>
      </c>
      <c r="W593" s="30" t="s">
        <v>10</v>
      </c>
      <c r="X593" s="30" t="s">
        <v>10</v>
      </c>
      <c r="Y593" s="165"/>
      <c r="Z593" s="30"/>
      <c r="AA593" s="30"/>
      <c r="AB593" s="30" t="s">
        <v>10</v>
      </c>
      <c r="AC593" s="30" t="s">
        <v>10</v>
      </c>
      <c r="AD593" s="30" t="s">
        <v>10</v>
      </c>
      <c r="AE593" s="145"/>
      <c r="AF593" s="30" t="s">
        <v>718</v>
      </c>
      <c r="AG593" s="30" t="s">
        <v>10</v>
      </c>
      <c r="AH593" s="30"/>
      <c r="AI593" s="30" t="s">
        <v>10</v>
      </c>
      <c r="AJ593" s="30" t="s">
        <v>10</v>
      </c>
      <c r="AK593" s="30" t="s">
        <v>10</v>
      </c>
      <c r="AL593" s="165"/>
      <c r="AM593" s="153"/>
    </row>
    <row r="594" s="100" customFormat="true" ht="12.75" hidden="false" customHeight="false" outlineLevel="3" collapsed="false">
      <c r="A594" s="37"/>
      <c r="B594" s="20" t="s">
        <v>418</v>
      </c>
      <c r="C594" s="101"/>
      <c r="D594" s="145"/>
      <c r="E594" s="21" t="str">
        <f aca="false">IF((OR(H594="X",I594="X",J594="X",K594="X",L594="X",M594="X",N594="X",O594="X",P594="X")=FALSE()),"","X")</f>
        <v>X</v>
      </c>
      <c r="F594" s="21" t="str">
        <f aca="false">IF((OR(R594="X",S594="X",T594="X",U594="X",V594="X",W594="X",X594="X")=FALSE()),"","X")</f>
        <v>X</v>
      </c>
      <c r="G594" s="145"/>
      <c r="H594" s="150"/>
      <c r="I594" s="87" t="s">
        <v>10</v>
      </c>
      <c r="J594" s="150" t="s">
        <v>10</v>
      </c>
      <c r="K594" s="21" t="s">
        <v>10</v>
      </c>
      <c r="L594" s="150"/>
      <c r="M594" s="21"/>
      <c r="N594" s="150"/>
      <c r="O594" s="21"/>
      <c r="P594" s="150"/>
      <c r="Q594" s="145"/>
      <c r="R594" s="87" t="s">
        <v>10</v>
      </c>
      <c r="S594" s="33" t="s">
        <v>10</v>
      </c>
      <c r="T594" s="21" t="s">
        <v>10</v>
      </c>
      <c r="U594" s="33" t="s">
        <v>10</v>
      </c>
      <c r="V594" s="21" t="s">
        <v>10</v>
      </c>
      <c r="W594" s="33" t="s">
        <v>10</v>
      </c>
      <c r="X594" s="21" t="s">
        <v>10</v>
      </c>
      <c r="Y594" s="145"/>
      <c r="Z594" s="33" t="s">
        <v>10</v>
      </c>
      <c r="AA594" s="21"/>
      <c r="AB594" s="33" t="s">
        <v>10</v>
      </c>
      <c r="AC594" s="21" t="s">
        <v>10</v>
      </c>
      <c r="AD594" s="33" t="s">
        <v>10</v>
      </c>
      <c r="AE594" s="145"/>
      <c r="AF594" s="21" t="s">
        <v>718</v>
      </c>
      <c r="AG594" s="33" t="s">
        <v>10</v>
      </c>
      <c r="AH594" s="21"/>
      <c r="AI594" s="33" t="s">
        <v>10</v>
      </c>
      <c r="AJ594" s="21"/>
      <c r="AK594" s="150" t="s">
        <v>10</v>
      </c>
      <c r="AL594" s="145"/>
      <c r="AM594" s="91" t="s">
        <v>1296</v>
      </c>
    </row>
    <row r="595" s="100" customFormat="true" ht="12.75" hidden="false" customHeight="false" outlineLevel="3" collapsed="false">
      <c r="A595" s="37"/>
      <c r="B595" s="20" t="s">
        <v>419</v>
      </c>
      <c r="C595" s="101"/>
      <c r="D595" s="145"/>
      <c r="E595" s="21" t="str">
        <f aca="false">IF((OR(H595="X",I595="X",J595="X",K595="X",L595="X",M595="X",N595="X",O595="X",P595="X")=FALSE()),"","X")</f>
        <v/>
      </c>
      <c r="F595" s="21" t="str">
        <f aca="false">IF((OR(R595="X",S595="X",T595="X",U595="X",V595="X",W595="X",X595="X")=FALSE()),"","X")</f>
        <v>X</v>
      </c>
      <c r="G595" s="145"/>
      <c r="H595" s="150"/>
      <c r="I595" s="87"/>
      <c r="J595" s="150"/>
      <c r="K595" s="21"/>
      <c r="L595" s="150"/>
      <c r="M595" s="21"/>
      <c r="N595" s="150"/>
      <c r="O595" s="21"/>
      <c r="P595" s="150"/>
      <c r="Q595" s="145"/>
      <c r="R595" s="87" t="s">
        <v>10</v>
      </c>
      <c r="S595" s="33"/>
      <c r="T595" s="21"/>
      <c r="U595" s="33"/>
      <c r="V595" s="21"/>
      <c r="W595" s="33"/>
      <c r="X595" s="21"/>
      <c r="Y595" s="145"/>
      <c r="Z595" s="33" t="s">
        <v>10</v>
      </c>
      <c r="AA595" s="21"/>
      <c r="AB595" s="33" t="s">
        <v>10</v>
      </c>
      <c r="AC595" s="21" t="s">
        <v>10</v>
      </c>
      <c r="AD595" s="33" t="s">
        <v>10</v>
      </c>
      <c r="AE595" s="145"/>
      <c r="AF595" s="21" t="s">
        <v>718</v>
      </c>
      <c r="AG595" s="33"/>
      <c r="AH595" s="21"/>
      <c r="AI595" s="33" t="s">
        <v>10</v>
      </c>
      <c r="AJ595" s="21" t="s">
        <v>10</v>
      </c>
      <c r="AK595" s="150" t="s">
        <v>10</v>
      </c>
      <c r="AL595" s="145"/>
      <c r="AM595" s="91"/>
    </row>
    <row r="596" s="100" customFormat="true" ht="13.5" hidden="false" customHeight="false" outlineLevel="3" collapsed="false">
      <c r="A596" s="37"/>
      <c r="B596" s="22" t="s">
        <v>420</v>
      </c>
      <c r="C596" s="101"/>
      <c r="D596" s="145"/>
      <c r="E596" s="21" t="str">
        <f aca="false">IF((OR(H596="X",I596="X",J596="X",K596="X",L596="X",M596="X",N596="X",O596="X",P596="X")=FALSE()),"","X")</f>
        <v>X</v>
      </c>
      <c r="F596" s="21" t="str">
        <f aca="false">IF((OR(R596="X",S596="X",T596="X",U596="X",V596="X",W596="X",X596="X")=FALSE()),"","X")</f>
        <v>X</v>
      </c>
      <c r="G596" s="145"/>
      <c r="H596" s="150" t="s">
        <v>10</v>
      </c>
      <c r="I596" s="87" t="s">
        <v>10</v>
      </c>
      <c r="J596" s="150" t="s">
        <v>10</v>
      </c>
      <c r="K596" s="21" t="s">
        <v>10</v>
      </c>
      <c r="L596" s="150"/>
      <c r="M596" s="21"/>
      <c r="N596" s="150"/>
      <c r="O596" s="21"/>
      <c r="P596" s="150"/>
      <c r="Q596" s="145"/>
      <c r="R596" s="87" t="s">
        <v>10</v>
      </c>
      <c r="S596" s="33"/>
      <c r="T596" s="21"/>
      <c r="U596" s="33"/>
      <c r="V596" s="21"/>
      <c r="W596" s="33"/>
      <c r="X596" s="21"/>
      <c r="Y596" s="145"/>
      <c r="Z596" s="33" t="s">
        <v>10</v>
      </c>
      <c r="AA596" s="21"/>
      <c r="AB596" s="33" t="s">
        <v>987</v>
      </c>
      <c r="AC596" s="21" t="s">
        <v>10</v>
      </c>
      <c r="AD596" s="33" t="s">
        <v>10</v>
      </c>
      <c r="AE596" s="145"/>
      <c r="AF596" s="21" t="s">
        <v>718</v>
      </c>
      <c r="AG596" s="33"/>
      <c r="AH596" s="21"/>
      <c r="AI596" s="33" t="s">
        <v>10</v>
      </c>
      <c r="AJ596" s="21" t="s">
        <v>10</v>
      </c>
      <c r="AK596" s="150" t="s">
        <v>10</v>
      </c>
      <c r="AL596" s="145"/>
      <c r="AM596" s="91"/>
    </row>
    <row r="597" s="100" customFormat="true" ht="13.5" hidden="false" customHeight="false" outlineLevel="3" collapsed="false">
      <c r="A597" s="37"/>
      <c r="B597" s="22" t="s">
        <v>421</v>
      </c>
      <c r="C597" s="101"/>
      <c r="D597" s="145"/>
      <c r="E597" s="21" t="str">
        <f aca="false">IF((OR(H597="X",I597="X",J597="X",K597="X",L597="X",M597="X",N597="X",O597="X",P597="X")=FALSE()),"","X")</f>
        <v>X</v>
      </c>
      <c r="F597" s="21" t="str">
        <f aca="false">IF((OR(R597="X",S597="X",T597="X",U597="X",V597="X",W597="X",X597="X")=FALSE()),"","X")</f>
        <v>X</v>
      </c>
      <c r="G597" s="145"/>
      <c r="H597" s="150" t="s">
        <v>10</v>
      </c>
      <c r="I597" s="87" t="s">
        <v>10</v>
      </c>
      <c r="J597" s="150" t="s">
        <v>10</v>
      </c>
      <c r="K597" s="21" t="s">
        <v>10</v>
      </c>
      <c r="L597" s="150"/>
      <c r="M597" s="21"/>
      <c r="N597" s="150"/>
      <c r="O597" s="21"/>
      <c r="P597" s="150"/>
      <c r="Q597" s="145"/>
      <c r="R597" s="87" t="s">
        <v>10</v>
      </c>
      <c r="S597" s="33"/>
      <c r="T597" s="21"/>
      <c r="U597" s="33"/>
      <c r="V597" s="21"/>
      <c r="W597" s="33"/>
      <c r="X597" s="21"/>
      <c r="Y597" s="145"/>
      <c r="Z597" s="33" t="s">
        <v>10</v>
      </c>
      <c r="AA597" s="21"/>
      <c r="AB597" s="33" t="s">
        <v>987</v>
      </c>
      <c r="AC597" s="21" t="s">
        <v>10</v>
      </c>
      <c r="AD597" s="33" t="s">
        <v>10</v>
      </c>
      <c r="AE597" s="145"/>
      <c r="AF597" s="21" t="s">
        <v>718</v>
      </c>
      <c r="AG597" s="33"/>
      <c r="AH597" s="21"/>
      <c r="AI597" s="33" t="s">
        <v>10</v>
      </c>
      <c r="AJ597" s="21" t="s">
        <v>10</v>
      </c>
      <c r="AK597" s="150" t="s">
        <v>10</v>
      </c>
      <c r="AL597" s="145"/>
      <c r="AM597" s="91"/>
    </row>
    <row r="598" s="100" customFormat="true" ht="13.5" hidden="false" customHeight="false" outlineLevel="3" collapsed="false">
      <c r="A598" s="86"/>
      <c r="B598" s="20" t="s">
        <v>422</v>
      </c>
      <c r="C598" s="101"/>
      <c r="D598" s="145"/>
      <c r="E598" s="21" t="str">
        <f aca="false">IF((OR(H598="X",I598="X",J598="X",K598="X",L598="X",M598="X",N598="X",O598="X",P598="X")=FALSE()),"","X")</f>
        <v>X</v>
      </c>
      <c r="F598" s="21" t="str">
        <f aca="false">IF((OR(R598="X",S598="X",T598="X",U598="X",V598="X",W598="X",X598="X")=FALSE()),"","X")</f>
        <v>X</v>
      </c>
      <c r="G598" s="145"/>
      <c r="H598" s="150" t="s">
        <v>10</v>
      </c>
      <c r="I598" s="87" t="s">
        <v>10</v>
      </c>
      <c r="J598" s="150" t="s">
        <v>10</v>
      </c>
      <c r="K598" s="21" t="s">
        <v>979</v>
      </c>
      <c r="L598" s="150"/>
      <c r="M598" s="21"/>
      <c r="N598" s="150"/>
      <c r="O598" s="21"/>
      <c r="P598" s="150"/>
      <c r="Q598" s="145"/>
      <c r="R598" s="87" t="s">
        <v>10</v>
      </c>
      <c r="S598" s="33"/>
      <c r="T598" s="21"/>
      <c r="U598" s="33"/>
      <c r="V598" s="21"/>
      <c r="W598" s="33"/>
      <c r="X598" s="21"/>
      <c r="Y598" s="145"/>
      <c r="Z598" s="33" t="s">
        <v>10</v>
      </c>
      <c r="AA598" s="21"/>
      <c r="AB598" s="33" t="s">
        <v>987</v>
      </c>
      <c r="AC598" s="21" t="s">
        <v>10</v>
      </c>
      <c r="AD598" s="33" t="s">
        <v>10</v>
      </c>
      <c r="AE598" s="145"/>
      <c r="AF598" s="21" t="s">
        <v>718</v>
      </c>
      <c r="AG598" s="33" t="s">
        <v>10</v>
      </c>
      <c r="AH598" s="21"/>
      <c r="AI598" s="33" t="s">
        <v>10</v>
      </c>
      <c r="AJ598" s="21"/>
      <c r="AK598" s="150" t="s">
        <v>10</v>
      </c>
      <c r="AL598" s="145"/>
      <c r="AM598" s="91"/>
    </row>
    <row r="599" s="100" customFormat="true" ht="13.5" hidden="false" customHeight="false" outlineLevel="3" collapsed="false">
      <c r="A599" s="37"/>
      <c r="B599" s="20" t="s">
        <v>423</v>
      </c>
      <c r="C599" s="101"/>
      <c r="D599" s="145"/>
      <c r="E599" s="21" t="str">
        <f aca="false">IF((OR(H599="X",I599="X",J599="X",K599="X",L599="X",M599="X",N599="X",O599="X",P599="X")=FALSE()),"","X")</f>
        <v>X</v>
      </c>
      <c r="F599" s="21" t="str">
        <f aca="false">IF((OR(R599="X",S599="X",T599="X",U599="X",V599="X",W599="X",X599="X")=FALSE()),"","X")</f>
        <v>X</v>
      </c>
      <c r="G599" s="145"/>
      <c r="H599" s="150" t="s">
        <v>979</v>
      </c>
      <c r="I599" s="87" t="s">
        <v>10</v>
      </c>
      <c r="J599" s="150" t="s">
        <v>10</v>
      </c>
      <c r="K599" s="21" t="s">
        <v>10</v>
      </c>
      <c r="L599" s="150"/>
      <c r="M599" s="21"/>
      <c r="N599" s="150"/>
      <c r="O599" s="21"/>
      <c r="P599" s="150"/>
      <c r="Q599" s="145"/>
      <c r="R599" s="87" t="s">
        <v>10</v>
      </c>
      <c r="S599" s="33"/>
      <c r="T599" s="21"/>
      <c r="U599" s="33"/>
      <c r="V599" s="21"/>
      <c r="W599" s="33"/>
      <c r="X599" s="21"/>
      <c r="Y599" s="145"/>
      <c r="Z599" s="33" t="s">
        <v>10</v>
      </c>
      <c r="AA599" s="21"/>
      <c r="AB599" s="33" t="s">
        <v>987</v>
      </c>
      <c r="AC599" s="21" t="s">
        <v>10</v>
      </c>
      <c r="AD599" s="33" t="s">
        <v>10</v>
      </c>
      <c r="AE599" s="145"/>
      <c r="AF599" s="21" t="s">
        <v>718</v>
      </c>
      <c r="AG599" s="33" t="s">
        <v>10</v>
      </c>
      <c r="AH599" s="21"/>
      <c r="AI599" s="33" t="s">
        <v>10</v>
      </c>
      <c r="AJ599" s="21"/>
      <c r="AK599" s="150" t="s">
        <v>10</v>
      </c>
      <c r="AL599" s="145"/>
      <c r="AM599" s="91"/>
    </row>
    <row r="600" s="100" customFormat="true" ht="12.75" hidden="false" customHeight="false" outlineLevel="3" collapsed="false">
      <c r="A600" s="37"/>
      <c r="B600" s="20" t="s">
        <v>424</v>
      </c>
      <c r="C600" s="101"/>
      <c r="D600" s="145"/>
      <c r="E600" s="21" t="str">
        <f aca="false">IF((OR(H600="X",I600="X",J600="X",K600="X",L600="X",M600="X",N600="X",O600="X",P600="X")=FALSE()),"","X")</f>
        <v>X</v>
      </c>
      <c r="F600" s="21" t="str">
        <f aca="false">IF((OR(R600="X",S600="X",T600="X",U600="X",V600="X",W600="X",X600="X")=FALSE()),"","X")</f>
        <v>X</v>
      </c>
      <c r="G600" s="145"/>
      <c r="H600" s="150"/>
      <c r="I600" s="87" t="s">
        <v>10</v>
      </c>
      <c r="J600" s="150" t="s">
        <v>10</v>
      </c>
      <c r="K600" s="21" t="s">
        <v>10</v>
      </c>
      <c r="L600" s="150"/>
      <c r="M600" s="21"/>
      <c r="N600" s="150"/>
      <c r="O600" s="21"/>
      <c r="P600" s="150"/>
      <c r="Q600" s="145"/>
      <c r="R600" s="87" t="s">
        <v>10</v>
      </c>
      <c r="S600" s="33"/>
      <c r="T600" s="21"/>
      <c r="U600" s="33"/>
      <c r="V600" s="21"/>
      <c r="W600" s="33"/>
      <c r="X600" s="21"/>
      <c r="Y600" s="145"/>
      <c r="Z600" s="33" t="s">
        <v>10</v>
      </c>
      <c r="AA600" s="21"/>
      <c r="AB600" s="33" t="s">
        <v>10</v>
      </c>
      <c r="AC600" s="21" t="s">
        <v>10</v>
      </c>
      <c r="AD600" s="33" t="s">
        <v>10</v>
      </c>
      <c r="AE600" s="145"/>
      <c r="AF600" s="21" t="s">
        <v>718</v>
      </c>
      <c r="AG600" s="33" t="s">
        <v>10</v>
      </c>
      <c r="AH600" s="21"/>
      <c r="AI600" s="33" t="s">
        <v>10</v>
      </c>
      <c r="AJ600" s="21"/>
      <c r="AK600" s="150" t="s">
        <v>10</v>
      </c>
      <c r="AL600" s="145"/>
      <c r="AM600" s="91"/>
    </row>
    <row r="601" s="100" customFormat="true" ht="24" hidden="false" customHeight="false" outlineLevel="3" collapsed="false">
      <c r="A601" s="86"/>
      <c r="B601" s="20" t="s">
        <v>425</v>
      </c>
      <c r="C601" s="101"/>
      <c r="D601" s="145"/>
      <c r="E601" s="21" t="str">
        <f aca="false">IF((OR(H601="X",I601="X",J601="X",K601="X",L601="X",M601="X",N601="X",O601="X",P601="X")=FALSE()),"","X")</f>
        <v>X</v>
      </c>
      <c r="F601" s="21" t="str">
        <f aca="false">IF((OR(R601="X",S601="X",T601="X",U601="X",V601="X",W601="X",X601="X")=FALSE()),"","X")</f>
        <v>X</v>
      </c>
      <c r="G601" s="145"/>
      <c r="H601" s="150" t="s">
        <v>10</v>
      </c>
      <c r="I601" s="87" t="s">
        <v>10</v>
      </c>
      <c r="J601" s="150" t="s">
        <v>10</v>
      </c>
      <c r="K601" s="21" t="s">
        <v>10</v>
      </c>
      <c r="L601" s="150"/>
      <c r="M601" s="21"/>
      <c r="N601" s="180"/>
      <c r="O601" s="21"/>
      <c r="P601" s="150"/>
      <c r="Q601" s="145"/>
      <c r="R601" s="87" t="s">
        <v>10</v>
      </c>
      <c r="S601" s="33"/>
      <c r="T601" s="21"/>
      <c r="U601" s="181"/>
      <c r="V601" s="21"/>
      <c r="W601" s="181"/>
      <c r="X601" s="21"/>
      <c r="Y601" s="145"/>
      <c r="Z601" s="33" t="s">
        <v>10</v>
      </c>
      <c r="AA601" s="21"/>
      <c r="AB601" s="33" t="s">
        <v>987</v>
      </c>
      <c r="AC601" s="21" t="s">
        <v>10</v>
      </c>
      <c r="AD601" s="33" t="s">
        <v>10</v>
      </c>
      <c r="AE601" s="145"/>
      <c r="AF601" s="21" t="s">
        <v>718</v>
      </c>
      <c r="AG601" s="33" t="s">
        <v>10</v>
      </c>
      <c r="AH601" s="21"/>
      <c r="AI601" s="33" t="s">
        <v>10</v>
      </c>
      <c r="AJ601" s="21"/>
      <c r="AK601" s="150" t="s">
        <v>10</v>
      </c>
      <c r="AL601" s="145"/>
      <c r="AM601" s="21"/>
    </row>
    <row r="602" s="100" customFormat="true" ht="12.75" hidden="false" customHeight="false" outlineLevel="3" collapsed="false">
      <c r="A602" s="37"/>
      <c r="B602" s="20" t="s">
        <v>426</v>
      </c>
      <c r="C602" s="101"/>
      <c r="D602" s="145"/>
      <c r="E602" s="21" t="str">
        <f aca="false">IF((OR(H602="X",I602="X",J602="X",K602="X",L602="X",M602="X",N602="X",O602="X",P602="X")=FALSE()),"","X")</f>
        <v>X</v>
      </c>
      <c r="F602" s="21" t="str">
        <f aca="false">IF((OR(R602="X",S602="X",T602="X",U602="X",V602="X",W602="X",X602="X")=FALSE()),"","X")</f>
        <v>X</v>
      </c>
      <c r="G602" s="145"/>
      <c r="H602" s="150"/>
      <c r="I602" s="87" t="s">
        <v>10</v>
      </c>
      <c r="J602" s="150" t="s">
        <v>10</v>
      </c>
      <c r="K602" s="21" t="s">
        <v>10</v>
      </c>
      <c r="L602" s="150"/>
      <c r="M602" s="21"/>
      <c r="N602" s="150"/>
      <c r="O602" s="21"/>
      <c r="P602" s="150"/>
      <c r="Q602" s="145"/>
      <c r="R602" s="87" t="s">
        <v>10</v>
      </c>
      <c r="S602" s="33"/>
      <c r="T602" s="21"/>
      <c r="U602" s="33"/>
      <c r="V602" s="21"/>
      <c r="W602" s="33"/>
      <c r="X602" s="21"/>
      <c r="Y602" s="145"/>
      <c r="Z602" s="33" t="s">
        <v>10</v>
      </c>
      <c r="AA602" s="21"/>
      <c r="AB602" s="33" t="s">
        <v>10</v>
      </c>
      <c r="AC602" s="21" t="s">
        <v>10</v>
      </c>
      <c r="AD602" s="33" t="s">
        <v>10</v>
      </c>
      <c r="AE602" s="145"/>
      <c r="AF602" s="21" t="s">
        <v>718</v>
      </c>
      <c r="AG602" s="33" t="s">
        <v>10</v>
      </c>
      <c r="AH602" s="21"/>
      <c r="AI602" s="33" t="s">
        <v>10</v>
      </c>
      <c r="AJ602" s="21"/>
      <c r="AK602" s="150" t="s">
        <v>10</v>
      </c>
      <c r="AL602" s="145"/>
      <c r="AM602" s="91"/>
    </row>
    <row r="603" s="100" customFormat="true" ht="12.75" hidden="false" customHeight="false" outlineLevel="3" collapsed="false">
      <c r="A603" s="37"/>
      <c r="B603" s="20" t="s">
        <v>427</v>
      </c>
      <c r="C603" s="101"/>
      <c r="D603" s="145"/>
      <c r="E603" s="21" t="str">
        <f aca="false">IF((OR(H603="X",I603="X",J603="X",K603="X",L603="X",M603="X",N603="X",O603="X",P603="X")=FALSE()),"","X")</f>
        <v>X</v>
      </c>
      <c r="F603" s="21" t="str">
        <f aca="false">IF((OR(R603="X",S603="X",T603="X",U603="X",V603="X",W603="X",X603="X")=FALSE()),"","X")</f>
        <v>X</v>
      </c>
      <c r="G603" s="145"/>
      <c r="H603" s="150"/>
      <c r="I603" s="87" t="s">
        <v>10</v>
      </c>
      <c r="J603" s="150" t="s">
        <v>10</v>
      </c>
      <c r="K603" s="21" t="s">
        <v>10</v>
      </c>
      <c r="L603" s="150"/>
      <c r="M603" s="21"/>
      <c r="N603" s="150"/>
      <c r="O603" s="21"/>
      <c r="P603" s="150"/>
      <c r="Q603" s="145"/>
      <c r="R603" s="87" t="s">
        <v>10</v>
      </c>
      <c r="S603" s="33"/>
      <c r="T603" s="21"/>
      <c r="U603" s="33"/>
      <c r="V603" s="21"/>
      <c r="W603" s="33"/>
      <c r="X603" s="21"/>
      <c r="Y603" s="145"/>
      <c r="Z603" s="33" t="s">
        <v>10</v>
      </c>
      <c r="AA603" s="21"/>
      <c r="AB603" s="33" t="s">
        <v>10</v>
      </c>
      <c r="AC603" s="21" t="s">
        <v>10</v>
      </c>
      <c r="AD603" s="33" t="s">
        <v>10</v>
      </c>
      <c r="AE603" s="145"/>
      <c r="AF603" s="21" t="s">
        <v>718</v>
      </c>
      <c r="AG603" s="33" t="s">
        <v>10</v>
      </c>
      <c r="AH603" s="21"/>
      <c r="AI603" s="33" t="s">
        <v>10</v>
      </c>
      <c r="AJ603" s="21"/>
      <c r="AK603" s="150" t="s">
        <v>10</v>
      </c>
      <c r="AL603" s="145"/>
      <c r="AM603" s="91" t="s">
        <v>1297</v>
      </c>
    </row>
    <row r="604" s="100" customFormat="true" ht="12.75" hidden="false" customHeight="false" outlineLevel="3" collapsed="false">
      <c r="A604" s="37"/>
      <c r="B604" s="20" t="s">
        <v>428</v>
      </c>
      <c r="C604" s="101"/>
      <c r="D604" s="145"/>
      <c r="E604" s="21" t="str">
        <f aca="false">IF((OR(H604="X",I604="X",J604="X",K604="X",L604="X",M604="X",N604="X",O604="X",P604="X")=FALSE()),"","X")</f>
        <v>X</v>
      </c>
      <c r="F604" s="21" t="str">
        <f aca="false">IF((OR(R604="X",S604="X",T604="X",U604="X",V604="X",W604="X",X604="X")=FALSE()),"","X")</f>
        <v>X</v>
      </c>
      <c r="G604" s="145"/>
      <c r="H604" s="150"/>
      <c r="I604" s="87" t="s">
        <v>10</v>
      </c>
      <c r="J604" s="150" t="s">
        <v>10</v>
      </c>
      <c r="K604" s="21"/>
      <c r="L604" s="150"/>
      <c r="M604" s="21"/>
      <c r="N604" s="150"/>
      <c r="O604" s="21"/>
      <c r="P604" s="150"/>
      <c r="Q604" s="145"/>
      <c r="R604" s="87" t="s">
        <v>10</v>
      </c>
      <c r="S604" s="33"/>
      <c r="T604" s="21"/>
      <c r="U604" s="33"/>
      <c r="V604" s="21"/>
      <c r="W604" s="33"/>
      <c r="X604" s="21"/>
      <c r="Y604" s="145"/>
      <c r="Z604" s="33" t="s">
        <v>10</v>
      </c>
      <c r="AA604" s="21"/>
      <c r="AB604" s="33" t="s">
        <v>10</v>
      </c>
      <c r="AC604" s="21" t="s">
        <v>10</v>
      </c>
      <c r="AD604" s="33" t="s">
        <v>10</v>
      </c>
      <c r="AE604" s="145"/>
      <c r="AF604" s="21" t="s">
        <v>718</v>
      </c>
      <c r="AG604" s="33" t="s">
        <v>10</v>
      </c>
      <c r="AH604" s="21"/>
      <c r="AI604" s="33" t="s">
        <v>10</v>
      </c>
      <c r="AJ604" s="21"/>
      <c r="AK604" s="150" t="s">
        <v>10</v>
      </c>
      <c r="AL604" s="145"/>
      <c r="AM604" s="91"/>
    </row>
    <row r="605" s="100" customFormat="true" ht="12.75" hidden="false" customHeight="false" outlineLevel="3" collapsed="false">
      <c r="A605" s="37"/>
      <c r="B605" s="22" t="s">
        <v>429</v>
      </c>
      <c r="C605" s="101"/>
      <c r="D605" s="145"/>
      <c r="E605" s="21" t="str">
        <f aca="false">IF((OR(H605="X",I605="X",J605="X",K605="X",L605="X",M605="X",N605="X",O605="X",P605="X")=FALSE()),"","X")</f>
        <v>X</v>
      </c>
      <c r="F605" s="21" t="str">
        <f aca="false">IF((OR(R605="X",S605="X",T605="X",U605="X",V605="X",W605="X",X605="X")=FALSE()),"","X")</f>
        <v>X</v>
      </c>
      <c r="G605" s="145"/>
      <c r="H605" s="150"/>
      <c r="I605" s="87" t="s">
        <v>10</v>
      </c>
      <c r="J605" s="150" t="s">
        <v>10</v>
      </c>
      <c r="K605" s="21" t="s">
        <v>979</v>
      </c>
      <c r="L605" s="150"/>
      <c r="M605" s="21"/>
      <c r="N605" s="150"/>
      <c r="O605" s="21"/>
      <c r="P605" s="150"/>
      <c r="Q605" s="145"/>
      <c r="R605" s="87" t="s">
        <v>10</v>
      </c>
      <c r="S605" s="33"/>
      <c r="T605" s="21"/>
      <c r="U605" s="33"/>
      <c r="V605" s="21"/>
      <c r="W605" s="33"/>
      <c r="X605" s="21"/>
      <c r="Y605" s="145"/>
      <c r="Z605" s="33" t="s">
        <v>10</v>
      </c>
      <c r="AA605" s="21"/>
      <c r="AB605" s="33" t="s">
        <v>10</v>
      </c>
      <c r="AC605" s="21" t="s">
        <v>10</v>
      </c>
      <c r="AD605" s="33" t="s">
        <v>10</v>
      </c>
      <c r="AE605" s="145"/>
      <c r="AF605" s="21" t="s">
        <v>718</v>
      </c>
      <c r="AG605" s="33" t="s">
        <v>10</v>
      </c>
      <c r="AH605" s="21"/>
      <c r="AI605" s="33" t="s">
        <v>10</v>
      </c>
      <c r="AJ605" s="21"/>
      <c r="AK605" s="150" t="s">
        <v>10</v>
      </c>
      <c r="AL605" s="145"/>
      <c r="AM605" s="91"/>
    </row>
    <row r="606" s="100" customFormat="true" ht="12.75" hidden="false" customHeight="false" outlineLevel="3" collapsed="false">
      <c r="A606" s="37"/>
      <c r="B606" s="22" t="s">
        <v>430</v>
      </c>
      <c r="C606" s="101"/>
      <c r="D606" s="145"/>
      <c r="E606" s="21" t="str">
        <f aca="false">IF((OR(H606="X",I606="X",J606="X",K606="X",L606="X",M606="X",N606="X",O606="X",P606="X")=FALSE()),"","X")</f>
        <v>X</v>
      </c>
      <c r="F606" s="21" t="str">
        <f aca="false">IF((OR(R606="X",S606="X",T606="X",U606="X",V606="X",W606="X",X606="X")=FALSE()),"","X")</f>
        <v>X</v>
      </c>
      <c r="G606" s="145"/>
      <c r="H606" s="150"/>
      <c r="I606" s="87" t="s">
        <v>10</v>
      </c>
      <c r="J606" s="150" t="s">
        <v>10</v>
      </c>
      <c r="K606" s="21"/>
      <c r="L606" s="150"/>
      <c r="M606" s="21"/>
      <c r="N606" s="150"/>
      <c r="O606" s="21"/>
      <c r="P606" s="150"/>
      <c r="Q606" s="145"/>
      <c r="R606" s="87" t="s">
        <v>10</v>
      </c>
      <c r="S606" s="33"/>
      <c r="T606" s="21"/>
      <c r="U606" s="33"/>
      <c r="V606" s="21"/>
      <c r="W606" s="33"/>
      <c r="X606" s="21"/>
      <c r="Y606" s="145"/>
      <c r="Z606" s="33" t="s">
        <v>10</v>
      </c>
      <c r="AA606" s="21"/>
      <c r="AB606" s="33" t="s">
        <v>10</v>
      </c>
      <c r="AC606" s="21" t="s">
        <v>10</v>
      </c>
      <c r="AD606" s="33" t="s">
        <v>10</v>
      </c>
      <c r="AE606" s="145"/>
      <c r="AF606" s="21" t="s">
        <v>718</v>
      </c>
      <c r="AG606" s="33" t="s">
        <v>10</v>
      </c>
      <c r="AH606" s="21"/>
      <c r="AI606" s="33" t="s">
        <v>10</v>
      </c>
      <c r="AJ606" s="21"/>
      <c r="AK606" s="150" t="s">
        <v>10</v>
      </c>
      <c r="AL606" s="145"/>
      <c r="AM606" s="91"/>
    </row>
    <row r="607" s="100" customFormat="true" ht="12.75" hidden="false" customHeight="false" outlineLevel="3" collapsed="false">
      <c r="A607" s="37"/>
      <c r="B607" s="22" t="s">
        <v>431</v>
      </c>
      <c r="C607" s="101"/>
      <c r="D607" s="145"/>
      <c r="E607" s="21" t="str">
        <f aca="false">IF((OR(H607="X",I607="X",J607="X",K607="X",L607="X",M607="X",N607="X",O607="X",P607="X")=FALSE()),"","X")</f>
        <v>X</v>
      </c>
      <c r="F607" s="21" t="str">
        <f aca="false">IF((OR(R607="X",S607="X",T607="X",U607="X",V607="X",W607="X",X607="X")=FALSE()),"","X")</f>
        <v>X</v>
      </c>
      <c r="G607" s="145"/>
      <c r="H607" s="150"/>
      <c r="I607" s="87" t="s">
        <v>10</v>
      </c>
      <c r="J607" s="150" t="s">
        <v>10</v>
      </c>
      <c r="K607" s="21" t="s">
        <v>10</v>
      </c>
      <c r="L607" s="150"/>
      <c r="M607" s="21"/>
      <c r="N607" s="150"/>
      <c r="O607" s="21"/>
      <c r="P607" s="150"/>
      <c r="Q607" s="145"/>
      <c r="R607" s="87" t="s">
        <v>10</v>
      </c>
      <c r="S607" s="33"/>
      <c r="T607" s="21"/>
      <c r="U607" s="33"/>
      <c r="V607" s="21"/>
      <c r="W607" s="33"/>
      <c r="X607" s="21"/>
      <c r="Y607" s="145"/>
      <c r="Z607" s="33" t="s">
        <v>10</v>
      </c>
      <c r="AA607" s="21"/>
      <c r="AB607" s="33" t="s">
        <v>10</v>
      </c>
      <c r="AC607" s="21" t="s">
        <v>10</v>
      </c>
      <c r="AD607" s="33" t="s">
        <v>10</v>
      </c>
      <c r="AE607" s="145"/>
      <c r="AF607" s="21" t="s">
        <v>718</v>
      </c>
      <c r="AG607" s="33" t="s">
        <v>10</v>
      </c>
      <c r="AH607" s="21"/>
      <c r="AI607" s="33" t="s">
        <v>10</v>
      </c>
      <c r="AJ607" s="21"/>
      <c r="AK607" s="150" t="s">
        <v>10</v>
      </c>
      <c r="AL607" s="145"/>
      <c r="AM607" s="91" t="s">
        <v>1298</v>
      </c>
    </row>
    <row r="608" s="100" customFormat="true" ht="12.75" hidden="false" customHeight="false" outlineLevel="3" collapsed="false">
      <c r="A608" s="37"/>
      <c r="B608" s="20" t="s">
        <v>432</v>
      </c>
      <c r="C608" s="101"/>
      <c r="D608" s="145"/>
      <c r="E608" s="21" t="str">
        <f aca="false">IF((OR(H608="X",I608="X",J608="X",K608="X",L608="X",M608="X",N608="X",O608="X",P608="X")=FALSE()),"","X")</f>
        <v>X</v>
      </c>
      <c r="F608" s="21" t="str">
        <f aca="false">IF((OR(R608="X",S608="X",T608="X",U608="X",V608="X",W608="X",X608="X")=FALSE()),"","X")</f>
        <v>X</v>
      </c>
      <c r="G608" s="145"/>
      <c r="H608" s="150"/>
      <c r="I608" s="87" t="s">
        <v>10</v>
      </c>
      <c r="J608" s="150" t="s">
        <v>10</v>
      </c>
      <c r="K608" s="21" t="s">
        <v>10</v>
      </c>
      <c r="L608" s="150"/>
      <c r="M608" s="21"/>
      <c r="N608" s="150"/>
      <c r="O608" s="21"/>
      <c r="P608" s="150"/>
      <c r="Q608" s="145"/>
      <c r="R608" s="87" t="s">
        <v>10</v>
      </c>
      <c r="S608" s="33"/>
      <c r="T608" s="21"/>
      <c r="U608" s="33"/>
      <c r="V608" s="21"/>
      <c r="W608" s="33"/>
      <c r="X608" s="21"/>
      <c r="Y608" s="145"/>
      <c r="Z608" s="33" t="s">
        <v>10</v>
      </c>
      <c r="AA608" s="21"/>
      <c r="AB608" s="33" t="s">
        <v>10</v>
      </c>
      <c r="AC608" s="21" t="s">
        <v>10</v>
      </c>
      <c r="AD608" s="33" t="s">
        <v>10</v>
      </c>
      <c r="AE608" s="145"/>
      <c r="AF608" s="21" t="s">
        <v>718</v>
      </c>
      <c r="AG608" s="33" t="s">
        <v>10</v>
      </c>
      <c r="AH608" s="21"/>
      <c r="AI608" s="33" t="s">
        <v>10</v>
      </c>
      <c r="AJ608" s="21"/>
      <c r="AK608" s="150" t="s">
        <v>10</v>
      </c>
      <c r="AL608" s="145"/>
      <c r="AM608" s="91"/>
    </row>
    <row r="609" s="100" customFormat="true" ht="13.5" hidden="false" customHeight="false" outlineLevel="3" collapsed="false">
      <c r="A609" s="37"/>
      <c r="B609" s="20" t="s">
        <v>1299</v>
      </c>
      <c r="C609" s="101" t="s">
        <v>1300</v>
      </c>
      <c r="D609" s="145"/>
      <c r="E609" s="21" t="str">
        <f aca="false">IF((OR(H609="X",I609="X",J609="X",K609="X",L609="X",M609="X",N609="X",O609="X",P609="X")=FALSE()),"","X")</f>
        <v>X</v>
      </c>
      <c r="F609" s="21" t="str">
        <f aca="false">IF((OR(R609="X",S609="X",T609="X",U609="X",V609="X",W609="X",X609="X")=FALSE()),"","X")</f>
        <v/>
      </c>
      <c r="G609" s="145"/>
      <c r="H609" s="172" t="s">
        <v>10</v>
      </c>
      <c r="I609" s="104"/>
      <c r="J609" s="172"/>
      <c r="K609" s="101"/>
      <c r="L609" s="172"/>
      <c r="M609" s="101"/>
      <c r="N609" s="172"/>
      <c r="O609" s="101"/>
      <c r="P609" s="172"/>
      <c r="Q609" s="145"/>
      <c r="R609" s="104"/>
      <c r="S609" s="102"/>
      <c r="T609" s="101"/>
      <c r="U609" s="102"/>
      <c r="V609" s="101"/>
      <c r="W609" s="102"/>
      <c r="X609" s="101"/>
      <c r="Y609" s="145"/>
      <c r="Z609" s="102" t="s">
        <v>10</v>
      </c>
      <c r="AA609" s="101"/>
      <c r="AB609" s="102" t="s">
        <v>987</v>
      </c>
      <c r="AC609" s="101" t="s">
        <v>10</v>
      </c>
      <c r="AD609" s="102" t="s">
        <v>10</v>
      </c>
      <c r="AE609" s="145"/>
      <c r="AF609" s="101" t="s">
        <v>718</v>
      </c>
      <c r="AG609" s="102"/>
      <c r="AH609" s="101"/>
      <c r="AI609" s="102" t="s">
        <v>10</v>
      </c>
      <c r="AJ609" s="101"/>
      <c r="AK609" s="172"/>
      <c r="AL609" s="145"/>
      <c r="AM609" s="91"/>
    </row>
    <row r="610" s="100" customFormat="true" ht="13.5" hidden="false" customHeight="false" outlineLevel="3" collapsed="false">
      <c r="A610" s="37"/>
      <c r="B610" s="20" t="s">
        <v>433</v>
      </c>
      <c r="C610" s="101" t="s">
        <v>434</v>
      </c>
      <c r="D610" s="145"/>
      <c r="E610" s="21" t="str">
        <f aca="false">IF((OR(H610="X",I610="X",J610="X",K610="X",L610="X",M610="X",N610="X",O610="X",P610="X")=FALSE()),"","X")</f>
        <v>X</v>
      </c>
      <c r="F610" s="21" t="str">
        <f aca="false">IF((OR(R610="X",S610="X",T610="X",U610="X",V610="X",W610="X",X610="X")=FALSE()),"","X")</f>
        <v>X</v>
      </c>
      <c r="G610" s="145"/>
      <c r="H610" s="150" t="s">
        <v>10</v>
      </c>
      <c r="I610" s="87"/>
      <c r="J610" s="150"/>
      <c r="K610" s="21"/>
      <c r="L610" s="150"/>
      <c r="M610" s="21"/>
      <c r="N610" s="180"/>
      <c r="O610" s="21"/>
      <c r="P610" s="150"/>
      <c r="Q610" s="145"/>
      <c r="R610" s="87" t="s">
        <v>10</v>
      </c>
      <c r="S610" s="33"/>
      <c r="T610" s="21"/>
      <c r="U610" s="181"/>
      <c r="V610" s="21"/>
      <c r="W610" s="181"/>
      <c r="X610" s="21"/>
      <c r="Y610" s="145"/>
      <c r="Z610" s="33" t="s">
        <v>10</v>
      </c>
      <c r="AA610" s="21"/>
      <c r="AB610" s="33" t="s">
        <v>987</v>
      </c>
      <c r="AC610" s="21" t="s">
        <v>10</v>
      </c>
      <c r="AD610" s="33" t="s">
        <v>10</v>
      </c>
      <c r="AE610" s="145"/>
      <c r="AF610" s="21" t="s">
        <v>718</v>
      </c>
      <c r="AG610" s="33" t="s">
        <v>10</v>
      </c>
      <c r="AH610" s="21"/>
      <c r="AI610" s="33" t="s">
        <v>10</v>
      </c>
      <c r="AJ610" s="21"/>
      <c r="AK610" s="150" t="s">
        <v>10</v>
      </c>
      <c r="AL610" s="145"/>
      <c r="AM610" s="21"/>
    </row>
    <row r="611" s="100" customFormat="true" ht="13.5" hidden="false" customHeight="false" outlineLevel="3" collapsed="false">
      <c r="A611" s="37"/>
      <c r="B611" s="20" t="s">
        <v>435</v>
      </c>
      <c r="C611" s="101" t="s">
        <v>1301</v>
      </c>
      <c r="D611" s="145"/>
      <c r="E611" s="21" t="str">
        <f aca="false">IF((OR(H611="X",I611="X",J611="X",K611="X",L611="X",M611="X",N611="X",O611="X",P611="X")=FALSE()),"","X")</f>
        <v>X</v>
      </c>
      <c r="F611" s="21" t="str">
        <f aca="false">IF((OR(R611="X",S611="X",T611="X",U611="X",V611="X",W611="X",X611="X")=FALSE()),"","X")</f>
        <v>X</v>
      </c>
      <c r="G611" s="145"/>
      <c r="H611" s="150" t="s">
        <v>10</v>
      </c>
      <c r="I611" s="87"/>
      <c r="J611" s="150"/>
      <c r="K611" s="21"/>
      <c r="L611" s="150"/>
      <c r="M611" s="21"/>
      <c r="N611" s="150"/>
      <c r="O611" s="21"/>
      <c r="P611" s="150"/>
      <c r="Q611" s="145"/>
      <c r="R611" s="87" t="s">
        <v>10</v>
      </c>
      <c r="S611" s="33"/>
      <c r="T611" s="21"/>
      <c r="U611" s="33"/>
      <c r="V611" s="21"/>
      <c r="W611" s="33"/>
      <c r="X611" s="21"/>
      <c r="Y611" s="145"/>
      <c r="Z611" s="33" t="s">
        <v>10</v>
      </c>
      <c r="AA611" s="21"/>
      <c r="AB611" s="33" t="s">
        <v>987</v>
      </c>
      <c r="AC611" s="21" t="s">
        <v>10</v>
      </c>
      <c r="AD611" s="33" t="s">
        <v>10</v>
      </c>
      <c r="AE611" s="145"/>
      <c r="AF611" s="21" t="s">
        <v>718</v>
      </c>
      <c r="AG611" s="33" t="s">
        <v>10</v>
      </c>
      <c r="AH611" s="21"/>
      <c r="AI611" s="33" t="s">
        <v>10</v>
      </c>
      <c r="AJ611" s="21"/>
      <c r="AK611" s="150" t="s">
        <v>10</v>
      </c>
      <c r="AL611" s="145"/>
      <c r="AM611" s="22" t="s">
        <v>1302</v>
      </c>
    </row>
    <row r="612" s="100" customFormat="true" ht="12.75" hidden="false" customHeight="false" outlineLevel="3" collapsed="false">
      <c r="A612" s="37"/>
      <c r="B612" s="20" t="s">
        <v>437</v>
      </c>
      <c r="C612" s="101"/>
      <c r="D612" s="145"/>
      <c r="E612" s="21" t="str">
        <f aca="false">IF((OR(H612="X",I612="X",J612="X",K612="X",L612="X",M612="X",N612="X",O612="X",P612="X")=FALSE()),"","X")</f>
        <v>X</v>
      </c>
      <c r="F612" s="21" t="str">
        <f aca="false">IF((OR(R612="X",S612="X",T612="X",U612="X",V612="X",W612="X",X612="X")=FALSE()),"","X")</f>
        <v>X</v>
      </c>
      <c r="G612" s="145"/>
      <c r="H612" s="150"/>
      <c r="I612" s="87"/>
      <c r="J612" s="150" t="s">
        <v>10</v>
      </c>
      <c r="K612" s="21" t="s">
        <v>10</v>
      </c>
      <c r="L612" s="150"/>
      <c r="M612" s="21"/>
      <c r="N612" s="150"/>
      <c r="O612" s="21"/>
      <c r="P612" s="150"/>
      <c r="Q612" s="145"/>
      <c r="R612" s="87" t="s">
        <v>10</v>
      </c>
      <c r="S612" s="33"/>
      <c r="T612" s="21"/>
      <c r="U612" s="33"/>
      <c r="V612" s="21"/>
      <c r="W612" s="33"/>
      <c r="X612" s="21"/>
      <c r="Y612" s="145"/>
      <c r="Z612" s="33" t="s">
        <v>10</v>
      </c>
      <c r="AA612" s="21"/>
      <c r="AB612" s="33" t="s">
        <v>10</v>
      </c>
      <c r="AC612" s="21" t="s">
        <v>10</v>
      </c>
      <c r="AD612" s="33" t="s">
        <v>10</v>
      </c>
      <c r="AE612" s="145"/>
      <c r="AF612" s="21" t="s">
        <v>718</v>
      </c>
      <c r="AG612" s="33" t="s">
        <v>10</v>
      </c>
      <c r="AH612" s="21"/>
      <c r="AI612" s="33" t="s">
        <v>10</v>
      </c>
      <c r="AJ612" s="21"/>
      <c r="AK612" s="150" t="s">
        <v>10</v>
      </c>
      <c r="AL612" s="145"/>
      <c r="AM612" s="91"/>
    </row>
    <row r="613" s="100" customFormat="true" ht="12.75" hidden="false" customHeight="false" outlineLevel="3" collapsed="false">
      <c r="A613" s="37"/>
      <c r="B613" s="20" t="s">
        <v>438</v>
      </c>
      <c r="C613" s="101"/>
      <c r="D613" s="145"/>
      <c r="E613" s="21" t="str">
        <f aca="false">IF((OR(H613="X",I613="X",J613="X",K613="X",L613="X",M613="X",N613="X",O613="X",P613="X")=FALSE()),"","X")</f>
        <v>X</v>
      </c>
      <c r="F613" s="21" t="str">
        <f aca="false">IF((OR(R613="X",S613="X",T613="X",U613="X",V613="X",W613="X",X613="X")=FALSE()),"","X")</f>
        <v>X</v>
      </c>
      <c r="G613" s="145"/>
      <c r="H613" s="150"/>
      <c r="I613" s="87"/>
      <c r="J613" s="150" t="s">
        <v>10</v>
      </c>
      <c r="K613" s="21" t="s">
        <v>10</v>
      </c>
      <c r="L613" s="150"/>
      <c r="M613" s="21"/>
      <c r="N613" s="150"/>
      <c r="O613" s="21"/>
      <c r="P613" s="150"/>
      <c r="Q613" s="145"/>
      <c r="R613" s="87" t="s">
        <v>10</v>
      </c>
      <c r="S613" s="33"/>
      <c r="T613" s="21"/>
      <c r="U613" s="33"/>
      <c r="V613" s="21"/>
      <c r="W613" s="33"/>
      <c r="X613" s="21"/>
      <c r="Y613" s="145"/>
      <c r="Z613" s="33" t="s">
        <v>10</v>
      </c>
      <c r="AA613" s="21"/>
      <c r="AB613" s="33" t="s">
        <v>10</v>
      </c>
      <c r="AC613" s="21" t="s">
        <v>10</v>
      </c>
      <c r="AD613" s="33" t="s">
        <v>10</v>
      </c>
      <c r="AE613" s="145"/>
      <c r="AF613" s="21" t="s">
        <v>718</v>
      </c>
      <c r="AG613" s="33" t="s">
        <v>10</v>
      </c>
      <c r="AH613" s="21"/>
      <c r="AI613" s="33" t="s">
        <v>10</v>
      </c>
      <c r="AJ613" s="21"/>
      <c r="AK613" s="150" t="s">
        <v>10</v>
      </c>
      <c r="AL613" s="145"/>
      <c r="AM613" s="91"/>
    </row>
    <row r="614" s="100" customFormat="true" ht="12.75" hidden="false" customHeight="false" outlineLevel="3" collapsed="false">
      <c r="A614" s="37"/>
      <c r="B614" s="20" t="s">
        <v>439</v>
      </c>
      <c r="C614" s="101"/>
      <c r="D614" s="145"/>
      <c r="E614" s="21" t="str">
        <f aca="false">IF((OR(H614="X",I614="X",J614="X",K614="X",L614="X",M614="X",N614="X",O614="X",P614="X")=FALSE()),"","X")</f>
        <v>X</v>
      </c>
      <c r="F614" s="21" t="str">
        <f aca="false">IF((OR(R614="X",S614="X",T614="X",U614="X",V614="X",W614="X",X614="X")=FALSE()),"","X")</f>
        <v>X</v>
      </c>
      <c r="G614" s="145"/>
      <c r="H614" s="150"/>
      <c r="I614" s="87"/>
      <c r="J614" s="150" t="s">
        <v>10</v>
      </c>
      <c r="K614" s="21" t="s">
        <v>10</v>
      </c>
      <c r="L614" s="150"/>
      <c r="M614" s="21"/>
      <c r="N614" s="150"/>
      <c r="O614" s="21"/>
      <c r="P614" s="150"/>
      <c r="Q614" s="145"/>
      <c r="R614" s="87" t="s">
        <v>10</v>
      </c>
      <c r="S614" s="33"/>
      <c r="T614" s="21"/>
      <c r="U614" s="33"/>
      <c r="V614" s="21"/>
      <c r="W614" s="33"/>
      <c r="X614" s="21"/>
      <c r="Y614" s="145"/>
      <c r="Z614" s="33" t="s">
        <v>10</v>
      </c>
      <c r="AA614" s="21"/>
      <c r="AB614" s="33" t="s">
        <v>10</v>
      </c>
      <c r="AC614" s="21" t="s">
        <v>10</v>
      </c>
      <c r="AD614" s="33" t="s">
        <v>10</v>
      </c>
      <c r="AE614" s="145"/>
      <c r="AF614" s="21" t="s">
        <v>718</v>
      </c>
      <c r="AG614" s="33" t="s">
        <v>10</v>
      </c>
      <c r="AH614" s="21"/>
      <c r="AI614" s="33" t="s">
        <v>10</v>
      </c>
      <c r="AJ614" s="21"/>
      <c r="AK614" s="150" t="s">
        <v>10</v>
      </c>
      <c r="AL614" s="145"/>
      <c r="AM614" s="91"/>
    </row>
    <row r="615" s="100" customFormat="true" ht="12.75" hidden="false" customHeight="false" outlineLevel="3" collapsed="false">
      <c r="A615" s="37"/>
      <c r="B615" s="20" t="s">
        <v>440</v>
      </c>
      <c r="C615" s="101"/>
      <c r="D615" s="145"/>
      <c r="E615" s="21" t="str">
        <f aca="false">IF((OR(H615="X",I615="X",J615="X",K615="X",L615="X",M615="X",N615="X",O615="X",P615="X")=FALSE()),"","X")</f>
        <v>X</v>
      </c>
      <c r="F615" s="21" t="str">
        <f aca="false">IF((OR(R615="X",S615="X",T615="X",U615="X",V615="X",W615="X",X615="X")=FALSE()),"","X")</f>
        <v>X</v>
      </c>
      <c r="G615" s="145"/>
      <c r="H615" s="150"/>
      <c r="I615" s="87"/>
      <c r="J615" s="150" t="s">
        <v>10</v>
      </c>
      <c r="K615" s="21" t="s">
        <v>10</v>
      </c>
      <c r="L615" s="150"/>
      <c r="M615" s="21"/>
      <c r="N615" s="150"/>
      <c r="O615" s="21"/>
      <c r="P615" s="150"/>
      <c r="Q615" s="145"/>
      <c r="R615" s="87" t="s">
        <v>10</v>
      </c>
      <c r="S615" s="33"/>
      <c r="T615" s="21"/>
      <c r="U615" s="33"/>
      <c r="V615" s="21"/>
      <c r="W615" s="33"/>
      <c r="X615" s="21"/>
      <c r="Y615" s="145"/>
      <c r="Z615" s="33" t="s">
        <v>10</v>
      </c>
      <c r="AA615" s="21"/>
      <c r="AB615" s="33" t="s">
        <v>10</v>
      </c>
      <c r="AC615" s="21" t="s">
        <v>10</v>
      </c>
      <c r="AD615" s="33" t="s">
        <v>10</v>
      </c>
      <c r="AE615" s="145"/>
      <c r="AF615" s="21" t="s">
        <v>718</v>
      </c>
      <c r="AG615" s="33" t="s">
        <v>10</v>
      </c>
      <c r="AH615" s="21"/>
      <c r="AI615" s="33" t="s">
        <v>10</v>
      </c>
      <c r="AJ615" s="21"/>
      <c r="AK615" s="150" t="s">
        <v>10</v>
      </c>
      <c r="AL615" s="145"/>
      <c r="AM615" s="91"/>
    </row>
    <row r="616" s="100" customFormat="true" ht="13.5" hidden="false" customHeight="false" outlineLevel="3" collapsed="false">
      <c r="A616" s="37"/>
      <c r="B616" s="20" t="s">
        <v>441</v>
      </c>
      <c r="C616" s="103"/>
      <c r="D616" s="145"/>
      <c r="E616" s="21" t="str">
        <f aca="false">IF((OR(H616="X",I616="X",J616="X",K616="X",L616="X",M616="X",N616="X",O616="X",P616="X")=FALSE()),"","X")</f>
        <v>X</v>
      </c>
      <c r="F616" s="21" t="str">
        <f aca="false">IF((OR(R616="X",S616="X",T616="X",U616="X",V616="X",W616="X",X616="X")=FALSE()),"","X")</f>
        <v>X</v>
      </c>
      <c r="G616" s="145"/>
      <c r="H616" s="150" t="s">
        <v>10</v>
      </c>
      <c r="I616" s="87"/>
      <c r="J616" s="150"/>
      <c r="K616" s="21"/>
      <c r="L616" s="150"/>
      <c r="M616" s="21"/>
      <c r="N616" s="150"/>
      <c r="O616" s="21" t="s">
        <v>10</v>
      </c>
      <c r="P616" s="150"/>
      <c r="Q616" s="145"/>
      <c r="R616" s="87" t="s">
        <v>10</v>
      </c>
      <c r="S616" s="33"/>
      <c r="T616" s="21"/>
      <c r="U616" s="33"/>
      <c r="V616" s="21"/>
      <c r="W616" s="33"/>
      <c r="X616" s="21"/>
      <c r="Y616" s="145"/>
      <c r="Z616" s="33" t="s">
        <v>10</v>
      </c>
      <c r="AA616" s="21"/>
      <c r="AB616" s="33" t="s">
        <v>987</v>
      </c>
      <c r="AC616" s="21" t="s">
        <v>10</v>
      </c>
      <c r="AD616" s="33" t="s">
        <v>10</v>
      </c>
      <c r="AE616" s="145"/>
      <c r="AF616" s="21" t="s">
        <v>718</v>
      </c>
      <c r="AG616" s="33" t="s">
        <v>10</v>
      </c>
      <c r="AH616" s="21"/>
      <c r="AI616" s="33" t="s">
        <v>10</v>
      </c>
      <c r="AJ616" s="21"/>
      <c r="AK616" s="150" t="s">
        <v>10</v>
      </c>
      <c r="AL616" s="145"/>
      <c r="AM616" s="91"/>
    </row>
    <row r="617" s="100" customFormat="true" ht="13.5" hidden="false" customHeight="false" outlineLevel="3" collapsed="false">
      <c r="A617" s="37"/>
      <c r="B617" s="20" t="s">
        <v>1303</v>
      </c>
      <c r="C617" s="101" t="s">
        <v>1304</v>
      </c>
      <c r="D617" s="145"/>
      <c r="E617" s="21" t="str">
        <f aca="false">IF((OR(H617="X",I617="X",J617="X",K617="X",L617="X",M617="X",N617="X",O617="X",P617="X")=FALSE()),"","X")</f>
        <v>X</v>
      </c>
      <c r="F617" s="21" t="str">
        <f aca="false">IF((OR(R617="X",S617="X",T617="X",U617="X",V617="X",W617="X",X617="X")=FALSE()),"","X")</f>
        <v/>
      </c>
      <c r="G617" s="145"/>
      <c r="H617" s="172" t="s">
        <v>10</v>
      </c>
      <c r="I617" s="104"/>
      <c r="J617" s="172"/>
      <c r="K617" s="101"/>
      <c r="L617" s="172"/>
      <c r="M617" s="101"/>
      <c r="N617" s="172"/>
      <c r="O617" s="101"/>
      <c r="P617" s="172"/>
      <c r="Q617" s="145"/>
      <c r="R617" s="104"/>
      <c r="S617" s="102"/>
      <c r="T617" s="101"/>
      <c r="U617" s="102"/>
      <c r="V617" s="101"/>
      <c r="W617" s="102"/>
      <c r="X617" s="101"/>
      <c r="Y617" s="145"/>
      <c r="Z617" s="102" t="s">
        <v>10</v>
      </c>
      <c r="AA617" s="101"/>
      <c r="AB617" s="102" t="s">
        <v>987</v>
      </c>
      <c r="AC617" s="101" t="s">
        <v>10</v>
      </c>
      <c r="AD617" s="102" t="s">
        <v>10</v>
      </c>
      <c r="AE617" s="145"/>
      <c r="AF617" s="101" t="s">
        <v>718</v>
      </c>
      <c r="AG617" s="102"/>
      <c r="AH617" s="101"/>
      <c r="AI617" s="102" t="s">
        <v>10</v>
      </c>
      <c r="AJ617" s="101"/>
      <c r="AK617" s="172"/>
      <c r="AL617" s="145"/>
      <c r="AM617" s="91"/>
    </row>
    <row r="618" s="100" customFormat="true" ht="13.5" hidden="false" customHeight="false" outlineLevel="3" collapsed="false">
      <c r="A618" s="37"/>
      <c r="B618" s="22" t="s">
        <v>1305</v>
      </c>
      <c r="C618" s="101" t="s">
        <v>1306</v>
      </c>
      <c r="D618" s="145"/>
      <c r="E618" s="21" t="str">
        <f aca="false">IF((OR(H618="X",I618="X",J618="X",K618="X",L618="X",M618="X",N618="X",O618="X",P618="X")=FALSE()),"","X")</f>
        <v>X</v>
      </c>
      <c r="F618" s="21" t="str">
        <f aca="false">IF((OR(R618="X",S618="X",T618="X",U618="X",V618="X",W618="X",X618="X")=FALSE()),"","X")</f>
        <v/>
      </c>
      <c r="G618" s="145"/>
      <c r="H618" s="172" t="s">
        <v>10</v>
      </c>
      <c r="I618" s="104"/>
      <c r="J618" s="172"/>
      <c r="K618" s="101"/>
      <c r="L618" s="172"/>
      <c r="M618" s="101"/>
      <c r="N618" s="172"/>
      <c r="O618" s="101" t="s">
        <v>10</v>
      </c>
      <c r="P618" s="172"/>
      <c r="Q618" s="145"/>
      <c r="R618" s="104"/>
      <c r="S618" s="102"/>
      <c r="T618" s="101"/>
      <c r="U618" s="102"/>
      <c r="V618" s="101"/>
      <c r="W618" s="102"/>
      <c r="X618" s="101"/>
      <c r="Y618" s="145"/>
      <c r="Z618" s="102" t="s">
        <v>10</v>
      </c>
      <c r="AA618" s="101"/>
      <c r="AB618" s="102" t="s">
        <v>987</v>
      </c>
      <c r="AC618" s="101" t="s">
        <v>10</v>
      </c>
      <c r="AD618" s="102" t="s">
        <v>10</v>
      </c>
      <c r="AE618" s="145"/>
      <c r="AF618" s="101" t="s">
        <v>718</v>
      </c>
      <c r="AG618" s="102"/>
      <c r="AH618" s="101"/>
      <c r="AI618" s="102" t="s">
        <v>10</v>
      </c>
      <c r="AJ618" s="101"/>
      <c r="AK618" s="172"/>
      <c r="AL618" s="145"/>
      <c r="AM618" s="91" t="s">
        <v>1152</v>
      </c>
    </row>
    <row r="619" s="100" customFormat="true" ht="13.5" hidden="false" customHeight="false" outlineLevel="2" collapsed="false">
      <c r="A619" s="89" t="s">
        <v>442</v>
      </c>
      <c r="B619" s="29" t="s">
        <v>443</v>
      </c>
      <c r="C619" s="152"/>
      <c r="D619" s="145"/>
      <c r="E619" s="30" t="str">
        <f aca="false">IF((OR(H619="X",I619="X",J619="X",K619="X",L619="X",M619="X",N619="X",O619="X",P619="X")=FALSE()),"","X")</f>
        <v>X</v>
      </c>
      <c r="F619" s="30" t="str">
        <f aca="false">IF((OR(R619="X",S619="X",T619="X",U619="X",V619="X",W619="X",X619="X")=FALSE()),"","X")</f>
        <v>X</v>
      </c>
      <c r="G619" s="145"/>
      <c r="H619" s="30" t="s">
        <v>10</v>
      </c>
      <c r="I619" s="30" t="s">
        <v>10</v>
      </c>
      <c r="J619" s="30" t="s">
        <v>10</v>
      </c>
      <c r="K619" s="30" t="s">
        <v>10</v>
      </c>
      <c r="L619" s="30" t="s">
        <v>10</v>
      </c>
      <c r="M619" s="30" t="s">
        <v>10</v>
      </c>
      <c r="N619" s="30" t="s">
        <v>10</v>
      </c>
      <c r="O619" s="30" t="s">
        <v>10</v>
      </c>
      <c r="P619" s="30" t="s">
        <v>10</v>
      </c>
      <c r="Q619" s="145"/>
      <c r="R619" s="30" t="s">
        <v>10</v>
      </c>
      <c r="S619" s="30" t="s">
        <v>10</v>
      </c>
      <c r="T619" s="30" t="s">
        <v>10</v>
      </c>
      <c r="U619" s="30" t="s">
        <v>10</v>
      </c>
      <c r="V619" s="30" t="s">
        <v>10</v>
      </c>
      <c r="W619" s="30" t="s">
        <v>10</v>
      </c>
      <c r="X619" s="30" t="s">
        <v>10</v>
      </c>
      <c r="Y619" s="145"/>
      <c r="Z619" s="30" t="s">
        <v>10</v>
      </c>
      <c r="AA619" s="30"/>
      <c r="AB619" s="30" t="s">
        <v>987</v>
      </c>
      <c r="AC619" s="30" t="s">
        <v>10</v>
      </c>
      <c r="AD619" s="30" t="s">
        <v>10</v>
      </c>
      <c r="AE619" s="145"/>
      <c r="AF619" s="30" t="s">
        <v>718</v>
      </c>
      <c r="AG619" s="30" t="s">
        <v>10</v>
      </c>
      <c r="AH619" s="30"/>
      <c r="AI619" s="30" t="s">
        <v>10</v>
      </c>
      <c r="AJ619" s="30" t="s">
        <v>10</v>
      </c>
      <c r="AK619" s="30" t="s">
        <v>10</v>
      </c>
      <c r="AL619" s="145"/>
      <c r="AM619" s="153"/>
    </row>
    <row r="620" s="100" customFormat="true" ht="12.75" hidden="false" customHeight="false" outlineLevel="3" collapsed="false">
      <c r="A620" s="37"/>
      <c r="B620" s="22" t="s">
        <v>444</v>
      </c>
      <c r="C620" s="101"/>
      <c r="D620" s="145"/>
      <c r="E620" s="21" t="str">
        <f aca="false">IF((OR(H620="X",I620="X",J620="X",K620="X",L620="X",M620="X",N620="X",O620="X",P620="X")=FALSE()),"","X")</f>
        <v>X</v>
      </c>
      <c r="F620" s="21" t="str">
        <f aca="false">IF((OR(R620="X",S620="X",T620="X",U620="X",V620="X",W620="X",X620="X")=FALSE()),"","X")</f>
        <v>X</v>
      </c>
      <c r="G620" s="145"/>
      <c r="H620" s="172" t="s">
        <v>10</v>
      </c>
      <c r="I620" s="182"/>
      <c r="J620" s="183"/>
      <c r="K620" s="101"/>
      <c r="L620" s="172"/>
      <c r="M620" s="101" t="s">
        <v>10</v>
      </c>
      <c r="N620" s="172" t="s">
        <v>10</v>
      </c>
      <c r="O620" s="101"/>
      <c r="P620" s="172"/>
      <c r="Q620" s="145"/>
      <c r="R620" s="104" t="s">
        <v>10</v>
      </c>
      <c r="S620" s="102"/>
      <c r="T620" s="101"/>
      <c r="U620" s="102"/>
      <c r="V620" s="101"/>
      <c r="W620" s="102"/>
      <c r="X620" s="101"/>
      <c r="Y620" s="145"/>
      <c r="Z620" s="102" t="s">
        <v>10</v>
      </c>
      <c r="AA620" s="101"/>
      <c r="AB620" s="102" t="s">
        <v>10</v>
      </c>
      <c r="AC620" s="101" t="s">
        <v>10</v>
      </c>
      <c r="AD620" s="102" t="s">
        <v>10</v>
      </c>
      <c r="AE620" s="145"/>
      <c r="AF620" s="101" t="s">
        <v>718</v>
      </c>
      <c r="AG620" s="33" t="s">
        <v>10</v>
      </c>
      <c r="AH620" s="101"/>
      <c r="AI620" s="102" t="s">
        <v>10</v>
      </c>
      <c r="AJ620" s="101"/>
      <c r="AK620" s="172" t="s">
        <v>10</v>
      </c>
      <c r="AL620" s="145"/>
      <c r="AM620" s="91"/>
    </row>
    <row r="621" s="100" customFormat="true" ht="13.5" hidden="false" customHeight="false" outlineLevel="3" collapsed="false">
      <c r="A621" s="37"/>
      <c r="B621" s="22" t="s">
        <v>1307</v>
      </c>
      <c r="C621" s="101"/>
      <c r="D621" s="145"/>
      <c r="E621" s="21" t="str">
        <f aca="false">IF((OR(H621="X",I621="X",J621="X",K621="X",L621="X",M621="X",N621="X",O621="X",P621="X")=FALSE()),"","X")</f>
        <v>X</v>
      </c>
      <c r="F621" s="21" t="str">
        <f aca="false">IF((OR(R621="X",S621="X",T621="X",U621="X",V621="X",W621="X",X621="X")=FALSE()),"","X")</f>
        <v/>
      </c>
      <c r="G621" s="145"/>
      <c r="H621" s="172" t="s">
        <v>10</v>
      </c>
      <c r="I621" s="104"/>
      <c r="J621" s="172"/>
      <c r="K621" s="101"/>
      <c r="L621" s="172"/>
      <c r="M621" s="101"/>
      <c r="N621" s="172"/>
      <c r="O621" s="101"/>
      <c r="P621" s="172"/>
      <c r="Q621" s="145"/>
      <c r="R621" s="104"/>
      <c r="S621" s="102"/>
      <c r="T621" s="101"/>
      <c r="U621" s="102"/>
      <c r="V621" s="101"/>
      <c r="W621" s="102"/>
      <c r="X621" s="101"/>
      <c r="Y621" s="145"/>
      <c r="Z621" s="102" t="s">
        <v>10</v>
      </c>
      <c r="AA621" s="101"/>
      <c r="AB621" s="102" t="s">
        <v>987</v>
      </c>
      <c r="AC621" s="101" t="s">
        <v>10</v>
      </c>
      <c r="AD621" s="102" t="s">
        <v>10</v>
      </c>
      <c r="AE621" s="145"/>
      <c r="AF621" s="101" t="s">
        <v>718</v>
      </c>
      <c r="AG621" s="102"/>
      <c r="AH621" s="101"/>
      <c r="AI621" s="102" t="s">
        <v>10</v>
      </c>
      <c r="AJ621" s="101"/>
      <c r="AK621" s="172"/>
      <c r="AL621" s="145"/>
      <c r="AM621" s="91"/>
    </row>
    <row r="622" s="100" customFormat="true" ht="13.5" hidden="false" customHeight="false" outlineLevel="3" collapsed="false">
      <c r="A622" s="37"/>
      <c r="B622" s="22" t="s">
        <v>1308</v>
      </c>
      <c r="C622" s="101"/>
      <c r="D622" s="145"/>
      <c r="E622" s="21" t="str">
        <f aca="false">IF((OR(H622="X",I622="X",J622="X",K622="X",L622="X",M622="X",N622="X",O622="X",P622="X")=FALSE()),"","X")</f>
        <v>X</v>
      </c>
      <c r="F622" s="21" t="str">
        <f aca="false">IF((OR(R622="X",S622="X",T622="X",U622="X",V622="X",W622="X",X622="X")=FALSE()),"","X")</f>
        <v/>
      </c>
      <c r="G622" s="145"/>
      <c r="H622" s="172" t="s">
        <v>10</v>
      </c>
      <c r="I622" s="104"/>
      <c r="J622" s="172"/>
      <c r="K622" s="101"/>
      <c r="L622" s="172"/>
      <c r="M622" s="101"/>
      <c r="N622" s="172"/>
      <c r="O622" s="101"/>
      <c r="P622" s="172"/>
      <c r="Q622" s="145"/>
      <c r="R622" s="104"/>
      <c r="S622" s="102"/>
      <c r="T622" s="101"/>
      <c r="U622" s="102"/>
      <c r="V622" s="101"/>
      <c r="W622" s="102"/>
      <c r="X622" s="101"/>
      <c r="Y622" s="145"/>
      <c r="Z622" s="102" t="s">
        <v>10</v>
      </c>
      <c r="AA622" s="101"/>
      <c r="AB622" s="102" t="s">
        <v>987</v>
      </c>
      <c r="AC622" s="101" t="s">
        <v>10</v>
      </c>
      <c r="AD622" s="102" t="s">
        <v>10</v>
      </c>
      <c r="AE622" s="145"/>
      <c r="AF622" s="101" t="s">
        <v>718</v>
      </c>
      <c r="AG622" s="102"/>
      <c r="AH622" s="101"/>
      <c r="AI622" s="102" t="s">
        <v>10</v>
      </c>
      <c r="AJ622" s="101"/>
      <c r="AK622" s="172"/>
      <c r="AL622" s="145"/>
      <c r="AM622" s="91"/>
    </row>
    <row r="623" s="100" customFormat="true" ht="24" hidden="false" customHeight="false" outlineLevel="3" collapsed="false">
      <c r="A623" s="37"/>
      <c r="B623" s="22" t="s">
        <v>1309</v>
      </c>
      <c r="C623" s="101" t="s">
        <v>1310</v>
      </c>
      <c r="D623" s="145"/>
      <c r="E623" s="21" t="str">
        <f aca="false">IF((OR(H623="X",I623="X",J623="X",K623="X",L623="X",M623="X",N623="X",O623="X",P623="X")=FALSE()),"","X")</f>
        <v>X</v>
      </c>
      <c r="F623" s="21" t="str">
        <f aca="false">IF((OR(R623="X",S623="X",T623="X",U623="X",V623="X",W623="X",X623="X")=FALSE()),"","X")</f>
        <v/>
      </c>
      <c r="G623" s="145"/>
      <c r="H623" s="172" t="s">
        <v>10</v>
      </c>
      <c r="I623" s="104"/>
      <c r="J623" s="172"/>
      <c r="K623" s="101"/>
      <c r="L623" s="172"/>
      <c r="M623" s="101"/>
      <c r="N623" s="172"/>
      <c r="O623" s="101"/>
      <c r="P623" s="172"/>
      <c r="Q623" s="145"/>
      <c r="R623" s="104"/>
      <c r="S623" s="102"/>
      <c r="T623" s="101"/>
      <c r="U623" s="102"/>
      <c r="V623" s="101"/>
      <c r="W623" s="102"/>
      <c r="X623" s="101"/>
      <c r="Y623" s="145"/>
      <c r="Z623" s="102" t="s">
        <v>10</v>
      </c>
      <c r="AA623" s="101"/>
      <c r="AB623" s="102" t="s">
        <v>987</v>
      </c>
      <c r="AC623" s="101" t="s">
        <v>10</v>
      </c>
      <c r="AD623" s="102" t="s">
        <v>10</v>
      </c>
      <c r="AE623" s="145"/>
      <c r="AF623" s="101" t="s">
        <v>718</v>
      </c>
      <c r="AG623" s="102"/>
      <c r="AH623" s="101"/>
      <c r="AI623" s="102" t="s">
        <v>10</v>
      </c>
      <c r="AJ623" s="101"/>
      <c r="AK623" s="172"/>
      <c r="AL623" s="145"/>
      <c r="AM623" s="91" t="s">
        <v>1311</v>
      </c>
    </row>
    <row r="624" s="100" customFormat="true" ht="13.5" hidden="false" customHeight="false" outlineLevel="3" collapsed="false">
      <c r="A624" s="37"/>
      <c r="B624" s="22" t="s">
        <v>1312</v>
      </c>
      <c r="C624" s="101"/>
      <c r="D624" s="145"/>
      <c r="E624" s="21" t="str">
        <f aca="false">IF((OR(H624="X",I624="X",J624="X",K624="X",L624="X",M624="X",N624="X",O624="X",P624="X")=FALSE()),"","X")</f>
        <v>X</v>
      </c>
      <c r="F624" s="21" t="str">
        <f aca="false">IF((OR(R624="X",S624="X",T624="X",U624="X",V624="X",W624="X",X624="X")=FALSE()),"","X")</f>
        <v/>
      </c>
      <c r="G624" s="145"/>
      <c r="H624" s="172" t="s">
        <v>10</v>
      </c>
      <c r="I624" s="104"/>
      <c r="J624" s="172"/>
      <c r="K624" s="101"/>
      <c r="L624" s="172"/>
      <c r="M624" s="101"/>
      <c r="N624" s="172"/>
      <c r="O624" s="101"/>
      <c r="P624" s="172"/>
      <c r="Q624" s="145"/>
      <c r="R624" s="104"/>
      <c r="S624" s="102"/>
      <c r="T624" s="101"/>
      <c r="U624" s="102"/>
      <c r="V624" s="101"/>
      <c r="W624" s="102"/>
      <c r="X624" s="101"/>
      <c r="Y624" s="145"/>
      <c r="Z624" s="102" t="s">
        <v>10</v>
      </c>
      <c r="AA624" s="101"/>
      <c r="AB624" s="102" t="s">
        <v>987</v>
      </c>
      <c r="AC624" s="101" t="s">
        <v>10</v>
      </c>
      <c r="AD624" s="102" t="s">
        <v>10</v>
      </c>
      <c r="AE624" s="145"/>
      <c r="AF624" s="101" t="s">
        <v>718</v>
      </c>
      <c r="AG624" s="102"/>
      <c r="AH624" s="101"/>
      <c r="AI624" s="102" t="s">
        <v>10</v>
      </c>
      <c r="AJ624" s="101"/>
      <c r="AK624" s="172"/>
      <c r="AL624" s="145"/>
      <c r="AM624" s="91"/>
    </row>
    <row r="625" s="100" customFormat="true" ht="13.5" hidden="false" customHeight="false" outlineLevel="3" collapsed="false">
      <c r="A625" s="37"/>
      <c r="B625" s="22" t="s">
        <v>1313</v>
      </c>
      <c r="C625" s="101"/>
      <c r="D625" s="145"/>
      <c r="E625" s="21" t="str">
        <f aca="false">IF((OR(H625="X",I625="X",J625="X",K625="X",L625="X",M625="X",N625="X",O625="X",P625="X")=FALSE()),"","X")</f>
        <v>X</v>
      </c>
      <c r="F625" s="21" t="str">
        <f aca="false">IF((OR(R625="X",S625="X",T625="X",U625="X",V625="X",W625="X",X625="X")=FALSE()),"","X")</f>
        <v/>
      </c>
      <c r="G625" s="145"/>
      <c r="H625" s="172" t="s">
        <v>10</v>
      </c>
      <c r="I625" s="104"/>
      <c r="J625" s="172"/>
      <c r="K625" s="101"/>
      <c r="L625" s="172"/>
      <c r="M625" s="101"/>
      <c r="N625" s="172"/>
      <c r="O625" s="101"/>
      <c r="P625" s="172"/>
      <c r="Q625" s="145"/>
      <c r="R625" s="104"/>
      <c r="S625" s="102"/>
      <c r="T625" s="101"/>
      <c r="U625" s="102"/>
      <c r="V625" s="101"/>
      <c r="W625" s="102"/>
      <c r="X625" s="101"/>
      <c r="Y625" s="145"/>
      <c r="Z625" s="102" t="s">
        <v>10</v>
      </c>
      <c r="AA625" s="101"/>
      <c r="AB625" s="102" t="s">
        <v>987</v>
      </c>
      <c r="AC625" s="101" t="s">
        <v>10</v>
      </c>
      <c r="AD625" s="102" t="s">
        <v>10</v>
      </c>
      <c r="AE625" s="145"/>
      <c r="AF625" s="101" t="s">
        <v>718</v>
      </c>
      <c r="AG625" s="102"/>
      <c r="AH625" s="101"/>
      <c r="AI625" s="102" t="s">
        <v>10</v>
      </c>
      <c r="AJ625" s="101"/>
      <c r="AK625" s="172"/>
      <c r="AL625" s="145"/>
      <c r="AM625" s="91"/>
    </row>
    <row r="626" s="100" customFormat="true" ht="13.5" hidden="false" customHeight="false" outlineLevel="3" collapsed="false">
      <c r="A626" s="37"/>
      <c r="B626" s="22" t="s">
        <v>1314</v>
      </c>
      <c r="C626" s="101" t="s">
        <v>1315</v>
      </c>
      <c r="D626" s="145"/>
      <c r="E626" s="21" t="str">
        <f aca="false">IF((OR(H626="X",I626="X",J626="X",K626="X",L626="X",M626="X",N626="X",O626="X",P626="X")=FALSE()),"","X")</f>
        <v>X</v>
      </c>
      <c r="F626" s="21" t="str">
        <f aca="false">IF((OR(R626="X",S626="X",T626="X",U626="X",V626="X",W626="X",X626="X")=FALSE()),"","X")</f>
        <v/>
      </c>
      <c r="G626" s="145"/>
      <c r="H626" s="172" t="s">
        <v>10</v>
      </c>
      <c r="I626" s="104"/>
      <c r="J626" s="172"/>
      <c r="K626" s="101"/>
      <c r="L626" s="172"/>
      <c r="M626" s="101"/>
      <c r="N626" s="172"/>
      <c r="O626" s="101"/>
      <c r="P626" s="172"/>
      <c r="Q626" s="145"/>
      <c r="R626" s="104"/>
      <c r="S626" s="102"/>
      <c r="T626" s="101"/>
      <c r="U626" s="102"/>
      <c r="V626" s="101"/>
      <c r="W626" s="102"/>
      <c r="X626" s="101"/>
      <c r="Y626" s="145"/>
      <c r="Z626" s="102" t="s">
        <v>10</v>
      </c>
      <c r="AA626" s="101"/>
      <c r="AB626" s="102" t="s">
        <v>987</v>
      </c>
      <c r="AC626" s="101" t="s">
        <v>10</v>
      </c>
      <c r="AD626" s="102" t="s">
        <v>10</v>
      </c>
      <c r="AE626" s="145"/>
      <c r="AF626" s="101" t="s">
        <v>718</v>
      </c>
      <c r="AG626" s="102"/>
      <c r="AH626" s="101"/>
      <c r="AI626" s="102" t="s">
        <v>10</v>
      </c>
      <c r="AJ626" s="101"/>
      <c r="AK626" s="172"/>
      <c r="AL626" s="145"/>
      <c r="AM626" s="91"/>
    </row>
    <row r="627" s="100" customFormat="true" ht="12.75" hidden="false" customHeight="false" outlineLevel="3" collapsed="false">
      <c r="A627" s="37"/>
      <c r="B627" s="22" t="s">
        <v>1316</v>
      </c>
      <c r="C627" s="101" t="s">
        <v>1317</v>
      </c>
      <c r="D627" s="145"/>
      <c r="E627" s="21" t="str">
        <f aca="false">IF((OR(H627="X",I627="X",J627="X",K627="X",L627="X",M627="X",N627="X",O627="X",P627="X")=FALSE()),"","X")</f>
        <v>X</v>
      </c>
      <c r="F627" s="21" t="str">
        <f aca="false">IF((OR(R627="X",S627="X",T627="X",U627="X",V627="X",W627="X",X627="X")=FALSE()),"","X")</f>
        <v/>
      </c>
      <c r="G627" s="145"/>
      <c r="H627" s="172"/>
      <c r="I627" s="104"/>
      <c r="J627" s="172"/>
      <c r="K627" s="101"/>
      <c r="L627" s="172"/>
      <c r="M627" s="101" t="s">
        <v>10</v>
      </c>
      <c r="N627" s="172" t="s">
        <v>10</v>
      </c>
      <c r="O627" s="101"/>
      <c r="P627" s="172"/>
      <c r="Q627" s="145"/>
      <c r="R627" s="104"/>
      <c r="S627" s="102"/>
      <c r="T627" s="101"/>
      <c r="U627" s="102"/>
      <c r="V627" s="101"/>
      <c r="W627" s="102"/>
      <c r="X627" s="101"/>
      <c r="Y627" s="145"/>
      <c r="Z627" s="102" t="s">
        <v>10</v>
      </c>
      <c r="AA627" s="101"/>
      <c r="AB627" s="102" t="s">
        <v>10</v>
      </c>
      <c r="AC627" s="101" t="s">
        <v>10</v>
      </c>
      <c r="AD627" s="102" t="s">
        <v>10</v>
      </c>
      <c r="AE627" s="145"/>
      <c r="AF627" s="101" t="s">
        <v>718</v>
      </c>
      <c r="AG627" s="102"/>
      <c r="AH627" s="101"/>
      <c r="AI627" s="102" t="s">
        <v>10</v>
      </c>
      <c r="AJ627" s="101"/>
      <c r="AK627" s="172"/>
      <c r="AL627" s="145"/>
      <c r="AM627" s="91"/>
    </row>
    <row r="628" s="100" customFormat="true" ht="12.75" hidden="false" customHeight="false" outlineLevel="3" collapsed="false">
      <c r="A628" s="37"/>
      <c r="B628" s="20" t="s">
        <v>445</v>
      </c>
      <c r="C628" s="101"/>
      <c r="D628" s="145"/>
      <c r="E628" s="21" t="str">
        <f aca="false">IF((OR(H628="X",I628="X",J628="X",K628="X",L628="X",M628="X",N628="X",O628="X",P628="X")=FALSE()),"","X")</f>
        <v>X</v>
      </c>
      <c r="F628" s="21" t="str">
        <f aca="false">IF((OR(R628="X",S628="X",T628="X",U628="X",V628="X",W628="X",X628="X")=FALSE()),"","X")</f>
        <v>X</v>
      </c>
      <c r="G628" s="145"/>
      <c r="H628" s="150"/>
      <c r="I628" s="87"/>
      <c r="J628" s="150" t="s">
        <v>10</v>
      </c>
      <c r="K628" s="21"/>
      <c r="L628" s="150"/>
      <c r="M628" s="21"/>
      <c r="N628" s="150"/>
      <c r="O628" s="21"/>
      <c r="P628" s="150"/>
      <c r="Q628" s="145"/>
      <c r="R628" s="87" t="s">
        <v>10</v>
      </c>
      <c r="S628" s="33"/>
      <c r="T628" s="21"/>
      <c r="U628" s="33"/>
      <c r="V628" s="21"/>
      <c r="W628" s="33"/>
      <c r="X628" s="21"/>
      <c r="Y628" s="145"/>
      <c r="Z628" s="33" t="s">
        <v>10</v>
      </c>
      <c r="AA628" s="21"/>
      <c r="AB628" s="33" t="s">
        <v>10</v>
      </c>
      <c r="AC628" s="21" t="s">
        <v>10</v>
      </c>
      <c r="AD628" s="33" t="s">
        <v>10</v>
      </c>
      <c r="AE628" s="145"/>
      <c r="AF628" s="21" t="s">
        <v>718</v>
      </c>
      <c r="AG628" s="33" t="s">
        <v>10</v>
      </c>
      <c r="AH628" s="21"/>
      <c r="AI628" s="33" t="s">
        <v>10</v>
      </c>
      <c r="AJ628" s="21"/>
      <c r="AK628" s="150" t="s">
        <v>10</v>
      </c>
      <c r="AL628" s="145"/>
      <c r="AM628" s="91"/>
    </row>
    <row r="629" s="100" customFormat="true" ht="12.75" hidden="false" customHeight="false" outlineLevel="3" collapsed="false">
      <c r="A629" s="37"/>
      <c r="B629" s="22" t="s">
        <v>446</v>
      </c>
      <c r="C629" s="101"/>
      <c r="D629" s="145"/>
      <c r="E629" s="21" t="str">
        <f aca="false">IF((OR(H629="X",I629="X",J629="X",K629="X",L629="X",M629="X",N629="X",O629="X",P629="X")=FALSE()),"","X")</f>
        <v>X</v>
      </c>
      <c r="F629" s="21" t="str">
        <f aca="false">IF((OR(R629="X",S629="X",T629="X",U629="X",V629="X",W629="X",X629="X")=FALSE()),"","X")</f>
        <v>X</v>
      </c>
      <c r="G629" s="145"/>
      <c r="H629" s="150"/>
      <c r="I629" s="87"/>
      <c r="J629" s="150" t="s">
        <v>10</v>
      </c>
      <c r="K629" s="21"/>
      <c r="L629" s="150"/>
      <c r="M629" s="21"/>
      <c r="N629" s="150"/>
      <c r="O629" s="21"/>
      <c r="P629" s="150"/>
      <c r="Q629" s="145"/>
      <c r="R629" s="87" t="s">
        <v>10</v>
      </c>
      <c r="S629" s="33"/>
      <c r="T629" s="21"/>
      <c r="U629" s="33"/>
      <c r="V629" s="21"/>
      <c r="W629" s="33"/>
      <c r="X629" s="21"/>
      <c r="Y629" s="145"/>
      <c r="Z629" s="33" t="s">
        <v>10</v>
      </c>
      <c r="AA629" s="21"/>
      <c r="AB629" s="33" t="s">
        <v>10</v>
      </c>
      <c r="AC629" s="21" t="s">
        <v>10</v>
      </c>
      <c r="AD629" s="33" t="s">
        <v>10</v>
      </c>
      <c r="AE629" s="145"/>
      <c r="AF629" s="21" t="s">
        <v>718</v>
      </c>
      <c r="AG629" s="33" t="s">
        <v>10</v>
      </c>
      <c r="AH629" s="21"/>
      <c r="AI629" s="33" t="s">
        <v>10</v>
      </c>
      <c r="AJ629" s="21"/>
      <c r="AK629" s="150" t="s">
        <v>10</v>
      </c>
      <c r="AL629" s="145"/>
      <c r="AM629" s="91"/>
    </row>
    <row r="630" s="100" customFormat="true" ht="12.75" hidden="false" customHeight="false" outlineLevel="3" collapsed="false">
      <c r="A630" s="37"/>
      <c r="B630" s="22" t="s">
        <v>447</v>
      </c>
      <c r="C630" s="101"/>
      <c r="D630" s="145"/>
      <c r="E630" s="21" t="str">
        <f aca="false">IF((OR(H630="X",I630="X",J630="X",K630="X",L630="X",M630="X",N630="X",O630="X",P630="X")=FALSE()),"","X")</f>
        <v>X</v>
      </c>
      <c r="F630" s="21" t="str">
        <f aca="false">IF((OR(R630="X",S630="X",T630="X",U630="X",V630="X",W630="X",X630="X")=FALSE()),"","X")</f>
        <v>X</v>
      </c>
      <c r="G630" s="145"/>
      <c r="H630" s="150"/>
      <c r="I630" s="87"/>
      <c r="J630" s="150" t="s">
        <v>10</v>
      </c>
      <c r="K630" s="21"/>
      <c r="L630" s="150"/>
      <c r="M630" s="21"/>
      <c r="N630" s="150"/>
      <c r="O630" s="21"/>
      <c r="P630" s="150"/>
      <c r="Q630" s="145"/>
      <c r="R630" s="87" t="s">
        <v>10</v>
      </c>
      <c r="S630" s="33"/>
      <c r="T630" s="21"/>
      <c r="U630" s="33"/>
      <c r="V630" s="21"/>
      <c r="W630" s="33"/>
      <c r="X630" s="21"/>
      <c r="Y630" s="145"/>
      <c r="Z630" s="33" t="s">
        <v>10</v>
      </c>
      <c r="AA630" s="21"/>
      <c r="AB630" s="33" t="s">
        <v>10</v>
      </c>
      <c r="AC630" s="21" t="s">
        <v>10</v>
      </c>
      <c r="AD630" s="33" t="s">
        <v>10</v>
      </c>
      <c r="AE630" s="145"/>
      <c r="AF630" s="21" t="s">
        <v>718</v>
      </c>
      <c r="AG630" s="33" t="s">
        <v>10</v>
      </c>
      <c r="AH630" s="21"/>
      <c r="AI630" s="33" t="s">
        <v>10</v>
      </c>
      <c r="AJ630" s="21"/>
      <c r="AK630" s="150" t="s">
        <v>10</v>
      </c>
      <c r="AL630" s="145"/>
      <c r="AM630" s="91"/>
    </row>
    <row r="631" s="100" customFormat="true" ht="12.75" hidden="false" customHeight="false" outlineLevel="3" collapsed="false">
      <c r="A631" s="37"/>
      <c r="B631" s="22" t="s">
        <v>448</v>
      </c>
      <c r="C631" s="101"/>
      <c r="D631" s="145"/>
      <c r="E631" s="21" t="str">
        <f aca="false">IF((OR(H631="X",I631="X",J631="X",K631="X",L631="X",M631="X",N631="X",O631="X",P631="X")=FALSE()),"","X")</f>
        <v>X</v>
      </c>
      <c r="F631" s="21" t="str">
        <f aca="false">IF((OR(R631="X",S631="X",T631="X",U631="X",V631="X",W631="X",X631="X")=FALSE()),"","X")</f>
        <v>X</v>
      </c>
      <c r="G631" s="145"/>
      <c r="H631" s="150"/>
      <c r="I631" s="87"/>
      <c r="J631" s="150" t="s">
        <v>10</v>
      </c>
      <c r="K631" s="21"/>
      <c r="L631" s="150"/>
      <c r="M631" s="21"/>
      <c r="N631" s="150"/>
      <c r="O631" s="21"/>
      <c r="P631" s="150"/>
      <c r="Q631" s="145"/>
      <c r="R631" s="87" t="s">
        <v>10</v>
      </c>
      <c r="S631" s="33"/>
      <c r="T631" s="21"/>
      <c r="U631" s="33"/>
      <c r="V631" s="21"/>
      <c r="W631" s="33"/>
      <c r="X631" s="21"/>
      <c r="Y631" s="145"/>
      <c r="Z631" s="33" t="s">
        <v>10</v>
      </c>
      <c r="AA631" s="21"/>
      <c r="AB631" s="33" t="s">
        <v>10</v>
      </c>
      <c r="AC631" s="21" t="s">
        <v>10</v>
      </c>
      <c r="AD631" s="33" t="s">
        <v>10</v>
      </c>
      <c r="AE631" s="145"/>
      <c r="AF631" s="21" t="s">
        <v>718</v>
      </c>
      <c r="AG631" s="33" t="s">
        <v>10</v>
      </c>
      <c r="AH631" s="21"/>
      <c r="AI631" s="33" t="s">
        <v>10</v>
      </c>
      <c r="AJ631" s="21"/>
      <c r="AK631" s="150" t="s">
        <v>10</v>
      </c>
      <c r="AL631" s="145"/>
      <c r="AM631" s="91"/>
    </row>
    <row r="632" s="100" customFormat="true" ht="12.75" hidden="false" customHeight="false" outlineLevel="3" collapsed="false">
      <c r="A632" s="37"/>
      <c r="B632" s="22" t="s">
        <v>449</v>
      </c>
      <c r="C632" s="101"/>
      <c r="D632" s="145"/>
      <c r="E632" s="21" t="str">
        <f aca="false">IF((OR(H632="X",I632="X",J632="X",K632="X",L632="X",M632="X",N632="X",O632="X",P632="X")=FALSE()),"","X")</f>
        <v>X</v>
      </c>
      <c r="F632" s="21" t="str">
        <f aca="false">IF((OR(R632="X",S632="X",T632="X",U632="X",V632="X",W632="X",X632="X")=FALSE()),"","X")</f>
        <v>X</v>
      </c>
      <c r="G632" s="145"/>
      <c r="H632" s="150"/>
      <c r="I632" s="87"/>
      <c r="J632" s="150" t="s">
        <v>10</v>
      </c>
      <c r="K632" s="21"/>
      <c r="L632" s="150"/>
      <c r="M632" s="21"/>
      <c r="N632" s="150"/>
      <c r="O632" s="21"/>
      <c r="P632" s="150"/>
      <c r="Q632" s="145"/>
      <c r="R632" s="87" t="s">
        <v>10</v>
      </c>
      <c r="S632" s="33"/>
      <c r="T632" s="21"/>
      <c r="U632" s="33"/>
      <c r="V632" s="21"/>
      <c r="W632" s="33"/>
      <c r="X632" s="21"/>
      <c r="Y632" s="145"/>
      <c r="Z632" s="33" t="s">
        <v>10</v>
      </c>
      <c r="AA632" s="21"/>
      <c r="AB632" s="33" t="s">
        <v>10</v>
      </c>
      <c r="AC632" s="21" t="s">
        <v>10</v>
      </c>
      <c r="AD632" s="33" t="s">
        <v>10</v>
      </c>
      <c r="AE632" s="145"/>
      <c r="AF632" s="21" t="s">
        <v>718</v>
      </c>
      <c r="AG632" s="33" t="s">
        <v>10</v>
      </c>
      <c r="AH632" s="21"/>
      <c r="AI632" s="33" t="s">
        <v>10</v>
      </c>
      <c r="AJ632" s="21"/>
      <c r="AK632" s="150" t="s">
        <v>10</v>
      </c>
      <c r="AL632" s="145"/>
      <c r="AM632" s="91"/>
    </row>
    <row r="633" s="100" customFormat="true" ht="12.75" hidden="false" customHeight="false" outlineLevel="3" collapsed="false">
      <c r="A633" s="37"/>
      <c r="B633" s="22" t="s">
        <v>450</v>
      </c>
      <c r="C633" s="101"/>
      <c r="D633" s="145"/>
      <c r="E633" s="21" t="str">
        <f aca="false">IF((OR(H633="X",I633="X",J633="X",K633="X",L633="X",M633="X",N633="X",O633="X",P633="X")=FALSE()),"","X")</f>
        <v>X</v>
      </c>
      <c r="F633" s="21" t="str">
        <f aca="false">IF((OR(R633="X",S633="X",T633="X",U633="X",V633="X",W633="X",X633="X")=FALSE()),"","X")</f>
        <v>X</v>
      </c>
      <c r="G633" s="145"/>
      <c r="H633" s="150"/>
      <c r="I633" s="87"/>
      <c r="J633" s="150" t="s">
        <v>10</v>
      </c>
      <c r="K633" s="21"/>
      <c r="L633" s="150"/>
      <c r="M633" s="21"/>
      <c r="N633" s="150"/>
      <c r="O633" s="21"/>
      <c r="P633" s="150"/>
      <c r="Q633" s="145"/>
      <c r="R633" s="87" t="s">
        <v>10</v>
      </c>
      <c r="S633" s="33"/>
      <c r="T633" s="21"/>
      <c r="U633" s="33"/>
      <c r="V633" s="21"/>
      <c r="W633" s="33"/>
      <c r="X633" s="21"/>
      <c r="Y633" s="145"/>
      <c r="Z633" s="33" t="s">
        <v>10</v>
      </c>
      <c r="AA633" s="21"/>
      <c r="AB633" s="33" t="s">
        <v>10</v>
      </c>
      <c r="AC633" s="21" t="s">
        <v>10</v>
      </c>
      <c r="AD633" s="33" t="s">
        <v>10</v>
      </c>
      <c r="AE633" s="145"/>
      <c r="AF633" s="21" t="s">
        <v>718</v>
      </c>
      <c r="AG633" s="33" t="s">
        <v>10</v>
      </c>
      <c r="AH633" s="21"/>
      <c r="AI633" s="33" t="s">
        <v>10</v>
      </c>
      <c r="AJ633" s="21"/>
      <c r="AK633" s="150" t="s">
        <v>10</v>
      </c>
      <c r="AL633" s="145"/>
      <c r="AM633" s="91"/>
    </row>
    <row r="634" s="100" customFormat="true" ht="13.5" hidden="false" customHeight="false" outlineLevel="3" collapsed="false">
      <c r="A634" s="37"/>
      <c r="B634" s="20" t="s">
        <v>1318</v>
      </c>
      <c r="C634" s="101"/>
      <c r="D634" s="145"/>
      <c r="E634" s="21" t="str">
        <f aca="false">IF((OR(H634="X",I634="X",J634="X",K634="X",L634="X",M634="X",N634="X",O634="X",P634="X")=FALSE()),"","X")</f>
        <v>X</v>
      </c>
      <c r="F634" s="21" t="str">
        <f aca="false">IF((OR(R634="X",S634="X",T634="X",U634="X",V634="X",W634="X",X634="X")=FALSE()),"","X")</f>
        <v/>
      </c>
      <c r="G634" s="145"/>
      <c r="H634" s="172" t="s">
        <v>10</v>
      </c>
      <c r="I634" s="104"/>
      <c r="J634" s="172"/>
      <c r="K634" s="101"/>
      <c r="L634" s="172"/>
      <c r="M634" s="101"/>
      <c r="N634" s="172"/>
      <c r="O634" s="101"/>
      <c r="P634" s="172"/>
      <c r="Q634" s="145"/>
      <c r="R634" s="104"/>
      <c r="S634" s="102"/>
      <c r="T634" s="101"/>
      <c r="U634" s="102"/>
      <c r="V634" s="101"/>
      <c r="W634" s="102"/>
      <c r="X634" s="101"/>
      <c r="Y634" s="145"/>
      <c r="Z634" s="102" t="s">
        <v>10</v>
      </c>
      <c r="AA634" s="101"/>
      <c r="AB634" s="102" t="s">
        <v>987</v>
      </c>
      <c r="AC634" s="101" t="s">
        <v>10</v>
      </c>
      <c r="AD634" s="102" t="s">
        <v>10</v>
      </c>
      <c r="AE634" s="145"/>
      <c r="AF634" s="101" t="s">
        <v>718</v>
      </c>
      <c r="AG634" s="102"/>
      <c r="AH634" s="101"/>
      <c r="AI634" s="102" t="s">
        <v>10</v>
      </c>
      <c r="AJ634" s="101"/>
      <c r="AK634" s="172"/>
      <c r="AL634" s="145"/>
      <c r="AM634" s="91"/>
    </row>
    <row r="635" s="100" customFormat="true" ht="12.75" hidden="false" customHeight="false" outlineLevel="3" collapsed="false">
      <c r="A635" s="37"/>
      <c r="B635" s="20" t="s">
        <v>1319</v>
      </c>
      <c r="C635" s="101"/>
      <c r="D635" s="145"/>
      <c r="E635" s="21" t="str">
        <f aca="false">IF((OR(H635="X",I635="X",J635="X",K635="X",L635="X",M635="X",N635="X",O635="X",P635="X")=FALSE()),"","X")</f>
        <v>X</v>
      </c>
      <c r="F635" s="21" t="str">
        <f aca="false">IF((OR(R635="X",S635="X",T635="X",U635="X",V635="X",W635="X",X635="X")=FALSE()),"","X")</f>
        <v/>
      </c>
      <c r="G635" s="145"/>
      <c r="H635" s="172"/>
      <c r="I635" s="104"/>
      <c r="J635" s="172"/>
      <c r="K635" s="101"/>
      <c r="L635" s="172"/>
      <c r="M635" s="101" t="s">
        <v>10</v>
      </c>
      <c r="N635" s="172"/>
      <c r="O635" s="101"/>
      <c r="P635" s="172"/>
      <c r="Q635" s="145"/>
      <c r="R635" s="104"/>
      <c r="S635" s="102"/>
      <c r="T635" s="101"/>
      <c r="U635" s="102"/>
      <c r="V635" s="101"/>
      <c r="W635" s="102"/>
      <c r="X635" s="101"/>
      <c r="Y635" s="145"/>
      <c r="Z635" s="102" t="s">
        <v>10</v>
      </c>
      <c r="AA635" s="101"/>
      <c r="AB635" s="102" t="s">
        <v>10</v>
      </c>
      <c r="AC635" s="101" t="s">
        <v>10</v>
      </c>
      <c r="AD635" s="102" t="s">
        <v>10</v>
      </c>
      <c r="AE635" s="145"/>
      <c r="AF635" s="101" t="s">
        <v>718</v>
      </c>
      <c r="AG635" s="102"/>
      <c r="AH635" s="101"/>
      <c r="AI635" s="102" t="s">
        <v>10</v>
      </c>
      <c r="AJ635" s="101"/>
      <c r="AK635" s="172"/>
      <c r="AL635" s="145"/>
      <c r="AM635" s="91"/>
    </row>
    <row r="636" s="100" customFormat="true" ht="13.5" hidden="false" customHeight="false" outlineLevel="3" collapsed="false">
      <c r="A636" s="37"/>
      <c r="B636" s="20" t="s">
        <v>1320</v>
      </c>
      <c r="C636" s="101"/>
      <c r="D636" s="145"/>
      <c r="E636" s="21" t="str">
        <f aca="false">IF((OR(H636="X",I636="X",J636="X",K636="X",L636="X",M636="X",N636="X",O636="X",P636="X")=FALSE()),"","X")</f>
        <v>X</v>
      </c>
      <c r="F636" s="21" t="str">
        <f aca="false">IF((OR(R636="X",S636="X",T636="X",U636="X",V636="X",W636="X",X636="X")=FALSE()),"","X")</f>
        <v/>
      </c>
      <c r="G636" s="145"/>
      <c r="H636" s="172" t="s">
        <v>10</v>
      </c>
      <c r="I636" s="104"/>
      <c r="J636" s="172"/>
      <c r="K636" s="101"/>
      <c r="L636" s="172"/>
      <c r="M636" s="101"/>
      <c r="N636" s="172"/>
      <c r="O636" s="101"/>
      <c r="P636" s="172"/>
      <c r="Q636" s="145"/>
      <c r="R636" s="104"/>
      <c r="S636" s="102"/>
      <c r="T636" s="101"/>
      <c r="U636" s="102"/>
      <c r="V636" s="101"/>
      <c r="W636" s="102"/>
      <c r="X636" s="101"/>
      <c r="Y636" s="145"/>
      <c r="Z636" s="102" t="s">
        <v>10</v>
      </c>
      <c r="AA636" s="101"/>
      <c r="AB636" s="102" t="s">
        <v>987</v>
      </c>
      <c r="AC636" s="101" t="s">
        <v>10</v>
      </c>
      <c r="AD636" s="102" t="s">
        <v>10</v>
      </c>
      <c r="AE636" s="145"/>
      <c r="AF636" s="101" t="s">
        <v>718</v>
      </c>
      <c r="AG636" s="102"/>
      <c r="AH636" s="101"/>
      <c r="AI636" s="102" t="s">
        <v>10</v>
      </c>
      <c r="AJ636" s="101"/>
      <c r="AK636" s="172"/>
      <c r="AL636" s="145"/>
      <c r="AM636" s="91" t="s">
        <v>1321</v>
      </c>
    </row>
    <row r="637" s="100" customFormat="true" ht="24" hidden="false" customHeight="false" outlineLevel="3" collapsed="false">
      <c r="A637" s="86"/>
      <c r="B637" s="20" t="s">
        <v>1322</v>
      </c>
      <c r="C637" s="101" t="s">
        <v>1323</v>
      </c>
      <c r="D637" s="145"/>
      <c r="E637" s="21" t="str">
        <f aca="false">IF((OR(H637="X",I637="X",J637="X",K637="X",L637="X",M637="X",N637="X",O637="X",P637="X")=FALSE()),"","X")</f>
        <v>X</v>
      </c>
      <c r="F637" s="21" t="str">
        <f aca="false">IF((OR(R637="X",S637="X",T637="X",U637="X",V637="X",W637="X",X637="X")=FALSE()),"","X")</f>
        <v/>
      </c>
      <c r="G637" s="145"/>
      <c r="H637" s="172" t="s">
        <v>10</v>
      </c>
      <c r="I637" s="104"/>
      <c r="J637" s="172"/>
      <c r="K637" s="101"/>
      <c r="L637" s="172"/>
      <c r="M637" s="101"/>
      <c r="N637" s="172"/>
      <c r="O637" s="101"/>
      <c r="P637" s="172"/>
      <c r="Q637" s="145"/>
      <c r="R637" s="104"/>
      <c r="S637" s="102"/>
      <c r="T637" s="101"/>
      <c r="U637" s="102"/>
      <c r="V637" s="101"/>
      <c r="W637" s="102"/>
      <c r="X637" s="101"/>
      <c r="Y637" s="145"/>
      <c r="Z637" s="102" t="s">
        <v>10</v>
      </c>
      <c r="AA637" s="101"/>
      <c r="AB637" s="102" t="s">
        <v>987</v>
      </c>
      <c r="AC637" s="101" t="s">
        <v>10</v>
      </c>
      <c r="AD637" s="102" t="s">
        <v>10</v>
      </c>
      <c r="AE637" s="145"/>
      <c r="AF637" s="101" t="s">
        <v>718</v>
      </c>
      <c r="AG637" s="102"/>
      <c r="AH637" s="101"/>
      <c r="AI637" s="102" t="s">
        <v>10</v>
      </c>
      <c r="AJ637" s="101"/>
      <c r="AK637" s="172"/>
      <c r="AL637" s="145"/>
      <c r="AM637" s="161" t="s">
        <v>1324</v>
      </c>
    </row>
    <row r="638" s="100" customFormat="true" ht="13.5" hidden="false" customHeight="false" outlineLevel="3" collapsed="false">
      <c r="A638" s="37"/>
      <c r="B638" s="20" t="s">
        <v>451</v>
      </c>
      <c r="C638" s="101"/>
      <c r="D638" s="145"/>
      <c r="E638" s="21" t="str">
        <f aca="false">IF((OR(H638="X",I638="X",J638="X",K638="X",L638="X",M638="X",N638="X",O638="X",P638="X")=FALSE()),"","X")</f>
        <v>X</v>
      </c>
      <c r="F638" s="21" t="str">
        <f aca="false">IF((OR(R638="X",S638="X",T638="X",U638="X",V638="X",W638="X",X638="X")=FALSE()),"","X")</f>
        <v>X</v>
      </c>
      <c r="G638" s="145"/>
      <c r="H638" s="150" t="s">
        <v>10</v>
      </c>
      <c r="I638" s="87"/>
      <c r="J638" s="150"/>
      <c r="K638" s="21"/>
      <c r="L638" s="150"/>
      <c r="M638" s="21"/>
      <c r="N638" s="150"/>
      <c r="O638" s="21"/>
      <c r="P638" s="150"/>
      <c r="Q638" s="145"/>
      <c r="R638" s="87" t="s">
        <v>10</v>
      </c>
      <c r="S638" s="33"/>
      <c r="T638" s="21"/>
      <c r="U638" s="33"/>
      <c r="V638" s="21"/>
      <c r="W638" s="33"/>
      <c r="X638" s="21"/>
      <c r="Y638" s="145"/>
      <c r="Z638" s="33" t="s">
        <v>10</v>
      </c>
      <c r="AA638" s="21"/>
      <c r="AB638" s="33" t="s">
        <v>987</v>
      </c>
      <c r="AC638" s="21" t="s">
        <v>10</v>
      </c>
      <c r="AD638" s="33" t="s">
        <v>10</v>
      </c>
      <c r="AE638" s="145"/>
      <c r="AF638" s="21" t="s">
        <v>718</v>
      </c>
      <c r="AG638" s="33" t="s">
        <v>10</v>
      </c>
      <c r="AH638" s="21"/>
      <c r="AI638" s="33" t="s">
        <v>10</v>
      </c>
      <c r="AJ638" s="21"/>
      <c r="AK638" s="150" t="s">
        <v>10</v>
      </c>
      <c r="AL638" s="145"/>
      <c r="AM638" s="91"/>
    </row>
    <row r="639" s="100" customFormat="true" ht="12.75" hidden="false" customHeight="false" outlineLevel="3" collapsed="false">
      <c r="A639" s="37"/>
      <c r="B639" s="20" t="s">
        <v>452</v>
      </c>
      <c r="C639" s="101"/>
      <c r="D639" s="145"/>
      <c r="E639" s="21" t="str">
        <f aca="false">IF((OR(H639="X",I639="X",J639="X",K639="X",L639="X",M639="X",N639="X",O639="X",P639="X")=FALSE()),"","X")</f>
        <v>X</v>
      </c>
      <c r="F639" s="21" t="str">
        <f aca="false">IF((OR(R639="X",S639="X",T639="X",U639="X",V639="X",W639="X",X639="X")=FALSE()),"","X")</f>
        <v>X</v>
      </c>
      <c r="G639" s="145"/>
      <c r="H639" s="150"/>
      <c r="I639" s="87" t="s">
        <v>10</v>
      </c>
      <c r="J639" s="150" t="s">
        <v>10</v>
      </c>
      <c r="K639" s="21" t="s">
        <v>10</v>
      </c>
      <c r="L639" s="150"/>
      <c r="M639" s="21"/>
      <c r="N639" s="150"/>
      <c r="O639" s="21"/>
      <c r="P639" s="150"/>
      <c r="Q639" s="145"/>
      <c r="R639" s="87" t="s">
        <v>10</v>
      </c>
      <c r="S639" s="33"/>
      <c r="T639" s="21"/>
      <c r="U639" s="33"/>
      <c r="V639" s="21"/>
      <c r="W639" s="33"/>
      <c r="X639" s="21"/>
      <c r="Y639" s="145"/>
      <c r="Z639" s="33" t="s">
        <v>10</v>
      </c>
      <c r="AA639" s="21"/>
      <c r="AB639" s="33" t="s">
        <v>10</v>
      </c>
      <c r="AC639" s="21" t="s">
        <v>10</v>
      </c>
      <c r="AD639" s="33" t="s">
        <v>10</v>
      </c>
      <c r="AE639" s="145"/>
      <c r="AF639" s="21" t="s">
        <v>718</v>
      </c>
      <c r="AG639" s="33" t="s">
        <v>10</v>
      </c>
      <c r="AH639" s="21"/>
      <c r="AI639" s="33" t="s">
        <v>10</v>
      </c>
      <c r="AJ639" s="21"/>
      <c r="AK639" s="150" t="s">
        <v>10</v>
      </c>
      <c r="AL639" s="145"/>
      <c r="AM639" s="91"/>
    </row>
    <row r="640" s="100" customFormat="true" ht="13.5" hidden="false" customHeight="false" outlineLevel="3" collapsed="false">
      <c r="A640" s="37"/>
      <c r="B640" s="20" t="s">
        <v>1325</v>
      </c>
      <c r="C640" s="101" t="s">
        <v>1326</v>
      </c>
      <c r="D640" s="145"/>
      <c r="E640" s="21" t="str">
        <f aca="false">IF((OR(H640="X",I640="X",J640="X",K640="X",L640="X",M640="X",N640="X",O640="X",P640="X")=FALSE()),"","X")</f>
        <v>X</v>
      </c>
      <c r="F640" s="21" t="str">
        <f aca="false">IF((OR(R640="X",S640="X",T640="X",U640="X",V640="X",W640="X",X640="X")=FALSE()),"","X")</f>
        <v/>
      </c>
      <c r="G640" s="145"/>
      <c r="H640" s="172" t="s">
        <v>10</v>
      </c>
      <c r="I640" s="104"/>
      <c r="J640" s="172"/>
      <c r="K640" s="101"/>
      <c r="L640" s="172"/>
      <c r="M640" s="101"/>
      <c r="N640" s="172"/>
      <c r="O640" s="101"/>
      <c r="P640" s="172"/>
      <c r="Q640" s="145"/>
      <c r="R640" s="104"/>
      <c r="S640" s="102"/>
      <c r="T640" s="101"/>
      <c r="U640" s="102"/>
      <c r="V640" s="101"/>
      <c r="W640" s="102"/>
      <c r="X640" s="101"/>
      <c r="Y640" s="145"/>
      <c r="Z640" s="102" t="s">
        <v>10</v>
      </c>
      <c r="AA640" s="101"/>
      <c r="AB640" s="102" t="s">
        <v>987</v>
      </c>
      <c r="AC640" s="101" t="s">
        <v>10</v>
      </c>
      <c r="AD640" s="102" t="s">
        <v>10</v>
      </c>
      <c r="AE640" s="145"/>
      <c r="AF640" s="101" t="s">
        <v>718</v>
      </c>
      <c r="AG640" s="102"/>
      <c r="AH640" s="101"/>
      <c r="AI640" s="102" t="s">
        <v>10</v>
      </c>
      <c r="AJ640" s="101"/>
      <c r="AK640" s="172"/>
      <c r="AL640" s="145"/>
      <c r="AM640" s="91"/>
    </row>
    <row r="641" s="100" customFormat="true" ht="13.5" hidden="false" customHeight="false" outlineLevel="3" collapsed="false">
      <c r="A641" s="86"/>
      <c r="B641" s="20" t="s">
        <v>1327</v>
      </c>
      <c r="C641" s="101" t="s">
        <v>1328</v>
      </c>
      <c r="D641" s="145"/>
      <c r="E641" s="21" t="str">
        <f aca="false">IF((OR(H641="X",I641="X",J641="X",K641="X",L641="X",M641="X",N641="X",O641="X",P641="X")=FALSE()),"","X")</f>
        <v>X</v>
      </c>
      <c r="F641" s="21" t="str">
        <f aca="false">IF((OR(R641="X",S641="X",T641="X",U641="X",V641="X",W641="X",X641="X")=FALSE()),"","X")</f>
        <v/>
      </c>
      <c r="G641" s="145"/>
      <c r="H641" s="172" t="s">
        <v>10</v>
      </c>
      <c r="I641" s="104"/>
      <c r="J641" s="172"/>
      <c r="K641" s="101"/>
      <c r="L641" s="172"/>
      <c r="M641" s="101"/>
      <c r="N641" s="172"/>
      <c r="O641" s="101"/>
      <c r="P641" s="172"/>
      <c r="Q641" s="145"/>
      <c r="R641" s="104"/>
      <c r="S641" s="102"/>
      <c r="T641" s="101"/>
      <c r="U641" s="102"/>
      <c r="V641" s="101"/>
      <c r="W641" s="102"/>
      <c r="X641" s="101"/>
      <c r="Y641" s="145"/>
      <c r="Z641" s="102" t="s">
        <v>10</v>
      </c>
      <c r="AA641" s="101"/>
      <c r="AB641" s="102" t="s">
        <v>987</v>
      </c>
      <c r="AC641" s="101" t="s">
        <v>10</v>
      </c>
      <c r="AD641" s="102" t="s">
        <v>10</v>
      </c>
      <c r="AE641" s="145"/>
      <c r="AF641" s="101" t="s">
        <v>718</v>
      </c>
      <c r="AG641" s="102"/>
      <c r="AH641" s="101"/>
      <c r="AI641" s="102" t="s">
        <v>10</v>
      </c>
      <c r="AJ641" s="101"/>
      <c r="AK641" s="172"/>
      <c r="AL641" s="145"/>
      <c r="AM641" s="91" t="s">
        <v>1329</v>
      </c>
    </row>
    <row r="642" s="100" customFormat="true" ht="13.5" hidden="false" customHeight="false" outlineLevel="3" collapsed="false">
      <c r="A642" s="37"/>
      <c r="B642" s="20" t="s">
        <v>1330</v>
      </c>
      <c r="C642" s="101"/>
      <c r="D642" s="145"/>
      <c r="E642" s="21" t="str">
        <f aca="false">IF((OR(H642="X",I642="X",J642="X",K642="X",L642="X",M642="X",N642="X",O642="X",P642="X")=FALSE()),"","X")</f>
        <v>X</v>
      </c>
      <c r="F642" s="21" t="str">
        <f aca="false">IF((OR(R642="X",S642="X",T642="X",U642="X",V642="X",W642="X",X642="X")=FALSE()),"","X")</f>
        <v/>
      </c>
      <c r="G642" s="145"/>
      <c r="H642" s="172" t="s">
        <v>10</v>
      </c>
      <c r="I642" s="104"/>
      <c r="J642" s="172"/>
      <c r="K642" s="101"/>
      <c r="L642" s="172"/>
      <c r="M642" s="101"/>
      <c r="N642" s="172"/>
      <c r="O642" s="101"/>
      <c r="P642" s="172"/>
      <c r="Q642" s="145"/>
      <c r="R642" s="104"/>
      <c r="S642" s="102"/>
      <c r="T642" s="101"/>
      <c r="U642" s="102"/>
      <c r="V642" s="101"/>
      <c r="W642" s="102"/>
      <c r="X642" s="101"/>
      <c r="Y642" s="145"/>
      <c r="Z642" s="102" t="s">
        <v>10</v>
      </c>
      <c r="AA642" s="101"/>
      <c r="AB642" s="102" t="s">
        <v>987</v>
      </c>
      <c r="AC642" s="101" t="s">
        <v>10</v>
      </c>
      <c r="AD642" s="102" t="s">
        <v>10</v>
      </c>
      <c r="AE642" s="145"/>
      <c r="AF642" s="101" t="s">
        <v>718</v>
      </c>
      <c r="AG642" s="102"/>
      <c r="AH642" s="101"/>
      <c r="AI642" s="102" t="s">
        <v>10</v>
      </c>
      <c r="AJ642" s="101"/>
      <c r="AK642" s="172"/>
      <c r="AL642" s="145"/>
      <c r="AM642" s="91"/>
    </row>
    <row r="643" s="100" customFormat="true" ht="13.5" hidden="false" customHeight="false" outlineLevel="3" collapsed="false">
      <c r="A643" s="37"/>
      <c r="B643" s="20" t="s">
        <v>1331</v>
      </c>
      <c r="C643" s="101"/>
      <c r="D643" s="145"/>
      <c r="E643" s="21" t="str">
        <f aca="false">IF((OR(H643="X",I643="X",J643="X",K643="X",L643="X",M643="X",N643="X",O643="X",P643="X")=FALSE()),"","X")</f>
        <v>X</v>
      </c>
      <c r="F643" s="21" t="str">
        <f aca="false">IF((OR(R643="X",S643="X",T643="X",U643="X",V643="X",W643="X",X643="X")=FALSE()),"","X")</f>
        <v/>
      </c>
      <c r="G643" s="145"/>
      <c r="H643" s="172" t="s">
        <v>10</v>
      </c>
      <c r="I643" s="104"/>
      <c r="J643" s="172"/>
      <c r="K643" s="101"/>
      <c r="L643" s="172"/>
      <c r="M643" s="101"/>
      <c r="N643" s="172"/>
      <c r="O643" s="101"/>
      <c r="P643" s="172"/>
      <c r="Q643" s="145"/>
      <c r="R643" s="104"/>
      <c r="S643" s="102"/>
      <c r="T643" s="101"/>
      <c r="U643" s="102"/>
      <c r="V643" s="101"/>
      <c r="W643" s="102"/>
      <c r="X643" s="101"/>
      <c r="Y643" s="145"/>
      <c r="Z643" s="102" t="s">
        <v>10</v>
      </c>
      <c r="AA643" s="101"/>
      <c r="AB643" s="102" t="s">
        <v>987</v>
      </c>
      <c r="AC643" s="101" t="s">
        <v>10</v>
      </c>
      <c r="AD643" s="102" t="s">
        <v>10</v>
      </c>
      <c r="AE643" s="145"/>
      <c r="AF643" s="101" t="s">
        <v>718</v>
      </c>
      <c r="AG643" s="102"/>
      <c r="AH643" s="101"/>
      <c r="AI643" s="102" t="s">
        <v>10</v>
      </c>
      <c r="AJ643" s="101"/>
      <c r="AK643" s="172"/>
      <c r="AL643" s="145"/>
      <c r="AM643" s="91" t="s">
        <v>1285</v>
      </c>
    </row>
    <row r="644" s="100" customFormat="true" ht="12.75" hidden="false" customHeight="false" outlineLevel="3" collapsed="false">
      <c r="A644" s="37"/>
      <c r="B644" s="20" t="s">
        <v>453</v>
      </c>
      <c r="C644" s="101"/>
      <c r="D644" s="145"/>
      <c r="E644" s="21" t="str">
        <f aca="false">IF((OR(H644="X",I644="X",J644="X",K644="X",L644="X",M644="X",N644="X",O644="X",P644="X")=FALSE()),"","X")</f>
        <v>X</v>
      </c>
      <c r="F644" s="21" t="str">
        <f aca="false">IF((OR(R644="X",S644="X",T644="X",U644="X",V644="X",W644="X",X644="X")=FALSE()),"","X")</f>
        <v>X</v>
      </c>
      <c r="G644" s="145"/>
      <c r="H644" s="150"/>
      <c r="I644" s="87" t="s">
        <v>10</v>
      </c>
      <c r="J644" s="150" t="s">
        <v>10</v>
      </c>
      <c r="K644" s="21"/>
      <c r="L644" s="150"/>
      <c r="M644" s="21"/>
      <c r="N644" s="150"/>
      <c r="O644" s="21"/>
      <c r="P644" s="150"/>
      <c r="Q644" s="145"/>
      <c r="R644" s="87" t="s">
        <v>10</v>
      </c>
      <c r="S644" s="33"/>
      <c r="T644" s="21"/>
      <c r="U644" s="33"/>
      <c r="V644" s="21"/>
      <c r="W644" s="33"/>
      <c r="X644" s="21"/>
      <c r="Y644" s="145"/>
      <c r="Z644" s="33" t="s">
        <v>10</v>
      </c>
      <c r="AA644" s="21"/>
      <c r="AB644" s="33" t="s">
        <v>10</v>
      </c>
      <c r="AC644" s="21" t="s">
        <v>10</v>
      </c>
      <c r="AD644" s="33" t="s">
        <v>10</v>
      </c>
      <c r="AE644" s="145"/>
      <c r="AF644" s="21" t="s">
        <v>718</v>
      </c>
      <c r="AG644" s="33" t="s">
        <v>10</v>
      </c>
      <c r="AH644" s="21"/>
      <c r="AI644" s="33" t="s">
        <v>10</v>
      </c>
      <c r="AJ644" s="21"/>
      <c r="AK644" s="150" t="s">
        <v>10</v>
      </c>
      <c r="AL644" s="145"/>
      <c r="AM644" s="91" t="s">
        <v>1332</v>
      </c>
    </row>
    <row r="645" s="100" customFormat="true" ht="12.75" hidden="false" customHeight="false" outlineLevel="3" collapsed="false">
      <c r="A645" s="37"/>
      <c r="B645" s="20" t="s">
        <v>454</v>
      </c>
      <c r="C645" s="101" t="s">
        <v>455</v>
      </c>
      <c r="D645" s="145"/>
      <c r="E645" s="21" t="str">
        <f aca="false">IF((OR(H645="X",I645="X",J645="X",K645="X",L645="X",M645="X",N645="X",O645="X",P645="X")=FALSE()),"","X")</f>
        <v>X</v>
      </c>
      <c r="F645" s="21" t="str">
        <f aca="false">IF((OR(R645="X",S645="X",T645="X",U645="X",V645="X",W645="X",X645="X")=FALSE()),"","X")</f>
        <v>X</v>
      </c>
      <c r="G645" s="145"/>
      <c r="H645" s="150"/>
      <c r="I645" s="87" t="s">
        <v>10</v>
      </c>
      <c r="J645" s="150" t="s">
        <v>10</v>
      </c>
      <c r="K645" s="21"/>
      <c r="L645" s="150"/>
      <c r="M645" s="21"/>
      <c r="N645" s="150"/>
      <c r="O645" s="21"/>
      <c r="P645" s="150"/>
      <c r="Q645" s="145"/>
      <c r="R645" s="87" t="s">
        <v>10</v>
      </c>
      <c r="S645" s="33"/>
      <c r="T645" s="21"/>
      <c r="U645" s="33"/>
      <c r="V645" s="21"/>
      <c r="W645" s="33"/>
      <c r="X645" s="21"/>
      <c r="Y645" s="145"/>
      <c r="Z645" s="33" t="s">
        <v>10</v>
      </c>
      <c r="AA645" s="21"/>
      <c r="AB645" s="33" t="s">
        <v>10</v>
      </c>
      <c r="AC645" s="21" t="s">
        <v>10</v>
      </c>
      <c r="AD645" s="33" t="s">
        <v>10</v>
      </c>
      <c r="AE645" s="145"/>
      <c r="AF645" s="21" t="s">
        <v>718</v>
      </c>
      <c r="AG645" s="33" t="s">
        <v>10</v>
      </c>
      <c r="AH645" s="21"/>
      <c r="AI645" s="33" t="s">
        <v>10</v>
      </c>
      <c r="AJ645" s="21"/>
      <c r="AK645" s="150" t="s">
        <v>10</v>
      </c>
      <c r="AL645" s="145"/>
      <c r="AM645" s="91"/>
    </row>
    <row r="646" s="100" customFormat="true" ht="12.75" hidden="false" customHeight="false" outlineLevel="3" collapsed="false">
      <c r="A646" s="37"/>
      <c r="B646" s="20" t="s">
        <v>456</v>
      </c>
      <c r="C646" s="101"/>
      <c r="D646" s="145"/>
      <c r="E646" s="21" t="str">
        <f aca="false">IF((OR(H646="X",I646="X",J646="X",K646="X",L646="X",M646="X",N646="X",O646="X",P646="X")=FALSE()),"","X")</f>
        <v>X</v>
      </c>
      <c r="F646" s="21" t="str">
        <f aca="false">IF((OR(R646="X",S646="X",T646="X",U646="X",V646="X",W646="X",X646="X")=FALSE()),"","X")</f>
        <v>X</v>
      </c>
      <c r="G646" s="145"/>
      <c r="H646" s="150"/>
      <c r="I646" s="87" t="s">
        <v>10</v>
      </c>
      <c r="J646" s="150" t="s">
        <v>10</v>
      </c>
      <c r="K646" s="21"/>
      <c r="L646" s="150"/>
      <c r="M646" s="21"/>
      <c r="N646" s="150"/>
      <c r="O646" s="21"/>
      <c r="P646" s="150"/>
      <c r="Q646" s="145"/>
      <c r="R646" s="87" t="s">
        <v>10</v>
      </c>
      <c r="S646" s="33"/>
      <c r="T646" s="21"/>
      <c r="U646" s="33"/>
      <c r="V646" s="21"/>
      <c r="W646" s="33"/>
      <c r="X646" s="21"/>
      <c r="Y646" s="145"/>
      <c r="Z646" s="33" t="s">
        <v>10</v>
      </c>
      <c r="AA646" s="21"/>
      <c r="AB646" s="33" t="s">
        <v>10</v>
      </c>
      <c r="AC646" s="21" t="s">
        <v>10</v>
      </c>
      <c r="AD646" s="33" t="s">
        <v>10</v>
      </c>
      <c r="AE646" s="145"/>
      <c r="AF646" s="21" t="s">
        <v>718</v>
      </c>
      <c r="AG646" s="33" t="s">
        <v>10</v>
      </c>
      <c r="AH646" s="21"/>
      <c r="AI646" s="33" t="s">
        <v>10</v>
      </c>
      <c r="AJ646" s="21"/>
      <c r="AK646" s="150" t="s">
        <v>10</v>
      </c>
      <c r="AL646" s="145"/>
      <c r="AM646" s="91" t="s">
        <v>1333</v>
      </c>
    </row>
    <row r="647" s="100" customFormat="true" ht="12.75" hidden="false" customHeight="false" outlineLevel="3" collapsed="false">
      <c r="A647" s="37"/>
      <c r="B647" s="20" t="s">
        <v>457</v>
      </c>
      <c r="C647" s="101"/>
      <c r="D647" s="145"/>
      <c r="E647" s="21" t="str">
        <f aca="false">IF((OR(H647="X",I647="X",J647="X",K647="X",L647="X",M647="X",N647="X",O647="X",P647="X")=FALSE()),"","X")</f>
        <v>X</v>
      </c>
      <c r="F647" s="21" t="str">
        <f aca="false">IF((OR(R647="X",S647="X",T647="X",U647="X",V647="X",W647="X",X647="X")=FALSE()),"","X")</f>
        <v>X</v>
      </c>
      <c r="G647" s="145"/>
      <c r="H647" s="150"/>
      <c r="I647" s="87" t="s">
        <v>10</v>
      </c>
      <c r="J647" s="150" t="s">
        <v>10</v>
      </c>
      <c r="K647" s="21"/>
      <c r="L647" s="150" t="s">
        <v>979</v>
      </c>
      <c r="M647" s="21" t="s">
        <v>979</v>
      </c>
      <c r="N647" s="150"/>
      <c r="O647" s="21" t="s">
        <v>979</v>
      </c>
      <c r="P647" s="150" t="s">
        <v>979</v>
      </c>
      <c r="Q647" s="145"/>
      <c r="R647" s="87" t="s">
        <v>10</v>
      </c>
      <c r="S647" s="33"/>
      <c r="T647" s="21"/>
      <c r="U647" s="33"/>
      <c r="V647" s="21"/>
      <c r="W647" s="33"/>
      <c r="X647" s="21"/>
      <c r="Y647" s="145"/>
      <c r="Z647" s="33" t="s">
        <v>10</v>
      </c>
      <c r="AA647" s="21"/>
      <c r="AB647" s="33" t="s">
        <v>10</v>
      </c>
      <c r="AC647" s="21" t="s">
        <v>10</v>
      </c>
      <c r="AD647" s="33" t="s">
        <v>10</v>
      </c>
      <c r="AE647" s="145"/>
      <c r="AF647" s="21" t="s">
        <v>718</v>
      </c>
      <c r="AG647" s="33" t="s">
        <v>10</v>
      </c>
      <c r="AH647" s="21"/>
      <c r="AI647" s="33" t="s">
        <v>10</v>
      </c>
      <c r="AJ647" s="21"/>
      <c r="AK647" s="150" t="s">
        <v>10</v>
      </c>
      <c r="AL647" s="145"/>
      <c r="AM647" s="91"/>
    </row>
    <row r="648" s="100" customFormat="true" ht="24" hidden="false" customHeight="false" outlineLevel="3" collapsed="false">
      <c r="A648" s="84"/>
      <c r="B648" s="38" t="s">
        <v>458</v>
      </c>
      <c r="C648" s="101"/>
      <c r="D648" s="145"/>
      <c r="E648" s="21" t="str">
        <f aca="false">IF((OR(H648="X",I648="X",J648="X",K648="X",L648="X",M648="X",N648="X",O648="X",P648="X")=FALSE()),"","X")</f>
        <v>X</v>
      </c>
      <c r="F648" s="21" t="str">
        <f aca="false">IF((OR(R648="X",S648="X",T648="X",U648="X",V648="X",W648="X",X648="X")=FALSE()),"","X")</f>
        <v>X</v>
      </c>
      <c r="G648" s="145"/>
      <c r="H648" s="150" t="s">
        <v>10</v>
      </c>
      <c r="I648" s="87" t="s">
        <v>10</v>
      </c>
      <c r="J648" s="150" t="s">
        <v>10</v>
      </c>
      <c r="K648" s="21"/>
      <c r="L648" s="150" t="s">
        <v>10</v>
      </c>
      <c r="M648" s="21"/>
      <c r="N648" s="150" t="s">
        <v>10</v>
      </c>
      <c r="O648" s="21" t="s">
        <v>10</v>
      </c>
      <c r="P648" s="150" t="s">
        <v>10</v>
      </c>
      <c r="Q648" s="145"/>
      <c r="R648" s="87" t="s">
        <v>10</v>
      </c>
      <c r="S648" s="33"/>
      <c r="T648" s="21"/>
      <c r="U648" s="33"/>
      <c r="V648" s="21"/>
      <c r="W648" s="33"/>
      <c r="X648" s="21"/>
      <c r="Y648" s="145"/>
      <c r="Z648" s="33" t="s">
        <v>10</v>
      </c>
      <c r="AA648" s="21"/>
      <c r="AB648" s="33" t="s">
        <v>987</v>
      </c>
      <c r="AC648" s="21" t="s">
        <v>10</v>
      </c>
      <c r="AD648" s="33" t="s">
        <v>10</v>
      </c>
      <c r="AE648" s="145"/>
      <c r="AF648" s="21" t="s">
        <v>718</v>
      </c>
      <c r="AG648" s="33" t="s">
        <v>10</v>
      </c>
      <c r="AH648" s="21"/>
      <c r="AI648" s="33" t="s">
        <v>10</v>
      </c>
      <c r="AJ648" s="21"/>
      <c r="AK648" s="150" t="s">
        <v>10</v>
      </c>
      <c r="AL648" s="145"/>
      <c r="AM648" s="91"/>
    </row>
    <row r="649" s="100" customFormat="true" ht="13.5" hidden="false" customHeight="false" outlineLevel="3" collapsed="false">
      <c r="A649" s="37"/>
      <c r="B649" s="20" t="s">
        <v>459</v>
      </c>
      <c r="C649" s="101"/>
      <c r="D649" s="145"/>
      <c r="E649" s="21" t="str">
        <f aca="false">IF((OR(H649="X",I649="X",J649="X",K649="X",L649="X",M649="X",N649="X",O649="X",P649="X")=FALSE()),"","X")</f>
        <v>X</v>
      </c>
      <c r="F649" s="21" t="str">
        <f aca="false">IF((OR(R649="X",S649="X",T649="X",U649="X",V649="X",W649="X",X649="X")=FALSE()),"","X")</f>
        <v>X</v>
      </c>
      <c r="G649" s="145"/>
      <c r="H649" s="150" t="s">
        <v>10</v>
      </c>
      <c r="I649" s="87" t="s">
        <v>10</v>
      </c>
      <c r="J649" s="150" t="s">
        <v>10</v>
      </c>
      <c r="K649" s="21"/>
      <c r="L649" s="150"/>
      <c r="M649" s="21"/>
      <c r="N649" s="150"/>
      <c r="O649" s="21"/>
      <c r="P649" s="150"/>
      <c r="Q649" s="145"/>
      <c r="R649" s="87" t="s">
        <v>10</v>
      </c>
      <c r="S649" s="33"/>
      <c r="T649" s="21"/>
      <c r="U649" s="33"/>
      <c r="V649" s="21"/>
      <c r="W649" s="33"/>
      <c r="X649" s="21"/>
      <c r="Y649" s="145"/>
      <c r="Z649" s="33" t="s">
        <v>10</v>
      </c>
      <c r="AA649" s="21"/>
      <c r="AB649" s="33" t="s">
        <v>987</v>
      </c>
      <c r="AC649" s="21" t="s">
        <v>10</v>
      </c>
      <c r="AD649" s="33" t="s">
        <v>10</v>
      </c>
      <c r="AE649" s="145"/>
      <c r="AF649" s="21" t="s">
        <v>718</v>
      </c>
      <c r="AG649" s="33" t="s">
        <v>10</v>
      </c>
      <c r="AH649" s="21"/>
      <c r="AI649" s="33" t="s">
        <v>10</v>
      </c>
      <c r="AJ649" s="21"/>
      <c r="AK649" s="150" t="s">
        <v>10</v>
      </c>
      <c r="AL649" s="145"/>
      <c r="AM649" s="91"/>
    </row>
    <row r="650" s="100" customFormat="true" ht="12.75" hidden="false" customHeight="false" outlineLevel="3" collapsed="false">
      <c r="A650" s="37"/>
      <c r="B650" s="20" t="s">
        <v>460</v>
      </c>
      <c r="C650" s="101"/>
      <c r="D650" s="145"/>
      <c r="E650" s="21" t="str">
        <f aca="false">IF((OR(H650="X",I650="X",J650="X",K650="X",L650="X",M650="X",N650="X",O650="X",P650="X")=FALSE()),"","X")</f>
        <v>X</v>
      </c>
      <c r="F650" s="21" t="str">
        <f aca="false">IF((OR(R650="X",S650="X",T650="X",U650="X",V650="X",W650="X",X650="X")=FALSE()),"","X")</f>
        <v>X</v>
      </c>
      <c r="G650" s="145"/>
      <c r="H650" s="150"/>
      <c r="I650" s="87" t="s">
        <v>10</v>
      </c>
      <c r="J650" s="150" t="s">
        <v>10</v>
      </c>
      <c r="K650" s="21" t="s">
        <v>10</v>
      </c>
      <c r="L650" s="150"/>
      <c r="M650" s="21"/>
      <c r="N650" s="150"/>
      <c r="O650" s="21"/>
      <c r="P650" s="150"/>
      <c r="Q650" s="145"/>
      <c r="R650" s="87" t="s">
        <v>10</v>
      </c>
      <c r="S650" s="33"/>
      <c r="T650" s="21"/>
      <c r="U650" s="33"/>
      <c r="V650" s="21"/>
      <c r="W650" s="33"/>
      <c r="X650" s="21"/>
      <c r="Y650" s="145"/>
      <c r="Z650" s="33" t="s">
        <v>10</v>
      </c>
      <c r="AA650" s="21"/>
      <c r="AB650" s="33" t="s">
        <v>10</v>
      </c>
      <c r="AC650" s="21" t="s">
        <v>10</v>
      </c>
      <c r="AD650" s="33" t="s">
        <v>10</v>
      </c>
      <c r="AE650" s="145"/>
      <c r="AF650" s="21" t="s">
        <v>718</v>
      </c>
      <c r="AG650" s="33" t="s">
        <v>10</v>
      </c>
      <c r="AH650" s="21"/>
      <c r="AI650" s="33" t="s">
        <v>10</v>
      </c>
      <c r="AJ650" s="21"/>
      <c r="AK650" s="150" t="s">
        <v>10</v>
      </c>
      <c r="AL650" s="145"/>
      <c r="AM650" s="91"/>
    </row>
    <row r="651" s="100" customFormat="true" ht="12.75" hidden="false" customHeight="false" outlineLevel="3" collapsed="false">
      <c r="A651" s="37"/>
      <c r="B651" s="20" t="s">
        <v>461</v>
      </c>
      <c r="C651" s="101"/>
      <c r="D651" s="145"/>
      <c r="E651" s="21" t="str">
        <f aca="false">IF((OR(H651="X",I651="X",J651="X",K651="X",L651="X",M651="X",N651="X",O651="X",P651="X")=FALSE()),"","X")</f>
        <v>X</v>
      </c>
      <c r="F651" s="21" t="str">
        <f aca="false">IF((OR(R651="X",S651="X",T651="X",U651="X",V651="X",W651="X",X651="X")=FALSE()),"","X")</f>
        <v>X</v>
      </c>
      <c r="G651" s="145"/>
      <c r="H651" s="150"/>
      <c r="I651" s="87" t="s">
        <v>10</v>
      </c>
      <c r="J651" s="150" t="s">
        <v>10</v>
      </c>
      <c r="K651" s="21"/>
      <c r="L651" s="150"/>
      <c r="M651" s="21"/>
      <c r="N651" s="150"/>
      <c r="O651" s="21"/>
      <c r="P651" s="150"/>
      <c r="Q651" s="145"/>
      <c r="R651" s="87" t="s">
        <v>10</v>
      </c>
      <c r="S651" s="33"/>
      <c r="T651" s="21"/>
      <c r="U651" s="33"/>
      <c r="V651" s="21"/>
      <c r="W651" s="33"/>
      <c r="X651" s="21"/>
      <c r="Y651" s="145"/>
      <c r="Z651" s="33" t="s">
        <v>10</v>
      </c>
      <c r="AA651" s="21"/>
      <c r="AB651" s="33" t="s">
        <v>10</v>
      </c>
      <c r="AC651" s="21" t="s">
        <v>10</v>
      </c>
      <c r="AD651" s="33" t="s">
        <v>10</v>
      </c>
      <c r="AE651" s="145"/>
      <c r="AF651" s="21" t="s">
        <v>718</v>
      </c>
      <c r="AG651" s="33" t="s">
        <v>10</v>
      </c>
      <c r="AH651" s="21"/>
      <c r="AI651" s="33" t="s">
        <v>10</v>
      </c>
      <c r="AJ651" s="21"/>
      <c r="AK651" s="150" t="s">
        <v>10</v>
      </c>
      <c r="AL651" s="145"/>
      <c r="AM651" s="91"/>
    </row>
    <row r="652" s="100" customFormat="true" ht="12.75" hidden="false" customHeight="false" outlineLevel="3" collapsed="false">
      <c r="A652" s="37"/>
      <c r="B652" s="20" t="s">
        <v>462</v>
      </c>
      <c r="C652" s="101"/>
      <c r="D652" s="145"/>
      <c r="E652" s="21" t="str">
        <f aca="false">IF((OR(H652="X",I652="X",J652="X",K652="X",L652="X",M652="X",N652="X",O652="X",P652="X")=FALSE()),"","X")</f>
        <v>X</v>
      </c>
      <c r="F652" s="21" t="str">
        <f aca="false">IF((OR(R652="X",S652="X",T652="X",U652="X",V652="X",W652="X",X652="X")=FALSE()),"","X")</f>
        <v>X</v>
      </c>
      <c r="G652" s="145"/>
      <c r="H652" s="150"/>
      <c r="I652" s="87" t="s">
        <v>10</v>
      </c>
      <c r="J652" s="150" t="s">
        <v>10</v>
      </c>
      <c r="K652" s="21" t="s">
        <v>10</v>
      </c>
      <c r="L652" s="150"/>
      <c r="M652" s="21"/>
      <c r="N652" s="150"/>
      <c r="O652" s="21"/>
      <c r="P652" s="150"/>
      <c r="Q652" s="145"/>
      <c r="R652" s="87" t="s">
        <v>10</v>
      </c>
      <c r="S652" s="33"/>
      <c r="T652" s="21"/>
      <c r="U652" s="33"/>
      <c r="V652" s="21"/>
      <c r="W652" s="33"/>
      <c r="X652" s="21"/>
      <c r="Y652" s="145"/>
      <c r="Z652" s="33" t="s">
        <v>10</v>
      </c>
      <c r="AA652" s="21"/>
      <c r="AB652" s="33" t="s">
        <v>10</v>
      </c>
      <c r="AC652" s="21" t="s">
        <v>10</v>
      </c>
      <c r="AD652" s="33" t="s">
        <v>10</v>
      </c>
      <c r="AE652" s="145"/>
      <c r="AF652" s="21" t="s">
        <v>718</v>
      </c>
      <c r="AG652" s="33" t="s">
        <v>10</v>
      </c>
      <c r="AH652" s="21"/>
      <c r="AI652" s="33" t="s">
        <v>10</v>
      </c>
      <c r="AJ652" s="21"/>
      <c r="AK652" s="150" t="s">
        <v>10</v>
      </c>
      <c r="AL652" s="145"/>
      <c r="AM652" s="91"/>
    </row>
    <row r="653" s="100" customFormat="true" ht="12.75" hidden="false" customHeight="false" outlineLevel="3" collapsed="false">
      <c r="A653" s="37"/>
      <c r="B653" s="20" t="s">
        <v>463</v>
      </c>
      <c r="C653" s="101"/>
      <c r="D653" s="145"/>
      <c r="E653" s="21" t="str">
        <f aca="false">IF((OR(H653="X",I653="X",J653="X",K653="X",L653="X",M653="X",N653="X",O653="X",P653="X")=FALSE()),"","X")</f>
        <v>X</v>
      </c>
      <c r="F653" s="21" t="str">
        <f aca="false">IF((OR(R653="X",S653="X",T653="X",U653="X",V653="X",W653="X",X653="X")=FALSE()),"","X")</f>
        <v>X</v>
      </c>
      <c r="G653" s="145"/>
      <c r="H653" s="150"/>
      <c r="I653" s="87" t="s">
        <v>10</v>
      </c>
      <c r="J653" s="150" t="s">
        <v>10</v>
      </c>
      <c r="K653" s="21" t="s">
        <v>10</v>
      </c>
      <c r="L653" s="150"/>
      <c r="M653" s="21"/>
      <c r="N653" s="150"/>
      <c r="O653" s="21"/>
      <c r="P653" s="150"/>
      <c r="Q653" s="145"/>
      <c r="R653" s="87" t="s">
        <v>10</v>
      </c>
      <c r="S653" s="33"/>
      <c r="T653" s="21"/>
      <c r="U653" s="33"/>
      <c r="V653" s="21"/>
      <c r="W653" s="33"/>
      <c r="X653" s="21"/>
      <c r="Y653" s="145"/>
      <c r="Z653" s="33" t="s">
        <v>10</v>
      </c>
      <c r="AA653" s="21"/>
      <c r="AB653" s="33" t="s">
        <v>10</v>
      </c>
      <c r="AC653" s="21" t="s">
        <v>10</v>
      </c>
      <c r="AD653" s="33" t="s">
        <v>10</v>
      </c>
      <c r="AE653" s="145"/>
      <c r="AF653" s="21" t="s">
        <v>718</v>
      </c>
      <c r="AG653" s="33" t="s">
        <v>10</v>
      </c>
      <c r="AH653" s="21"/>
      <c r="AI653" s="33" t="s">
        <v>10</v>
      </c>
      <c r="AJ653" s="21"/>
      <c r="AK653" s="150" t="s">
        <v>10</v>
      </c>
      <c r="AL653" s="145"/>
      <c r="AM653" s="91"/>
    </row>
    <row r="654" s="100" customFormat="true" ht="12.75" hidden="false" customHeight="false" outlineLevel="3" collapsed="false">
      <c r="A654" s="37"/>
      <c r="B654" s="20" t="s">
        <v>464</v>
      </c>
      <c r="C654" s="101"/>
      <c r="D654" s="145"/>
      <c r="E654" s="21" t="str">
        <f aca="false">IF((OR(H654="X",I654="X",J654="X",K654="X",L654="X",M654="X",N654="X",O654="X",P654="X")=FALSE()),"","X")</f>
        <v>X</v>
      </c>
      <c r="F654" s="21" t="str">
        <f aca="false">IF((OR(R654="X",S654="X",T654="X",U654="X",V654="X",W654="X",X654="X")=FALSE()),"","X")</f>
        <v>X</v>
      </c>
      <c r="G654" s="145"/>
      <c r="H654" s="150"/>
      <c r="I654" s="87" t="s">
        <v>10</v>
      </c>
      <c r="J654" s="150" t="s">
        <v>10</v>
      </c>
      <c r="K654" s="21" t="s">
        <v>10</v>
      </c>
      <c r="L654" s="150"/>
      <c r="M654" s="21"/>
      <c r="N654" s="150"/>
      <c r="O654" s="21"/>
      <c r="P654" s="150"/>
      <c r="Q654" s="145"/>
      <c r="R654" s="87" t="s">
        <v>10</v>
      </c>
      <c r="S654" s="33"/>
      <c r="T654" s="21"/>
      <c r="U654" s="33"/>
      <c r="V654" s="21"/>
      <c r="W654" s="33"/>
      <c r="X654" s="21"/>
      <c r="Y654" s="145"/>
      <c r="Z654" s="33" t="s">
        <v>10</v>
      </c>
      <c r="AA654" s="21"/>
      <c r="AB654" s="33" t="s">
        <v>10</v>
      </c>
      <c r="AC654" s="21" t="s">
        <v>10</v>
      </c>
      <c r="AD654" s="33" t="s">
        <v>10</v>
      </c>
      <c r="AE654" s="145"/>
      <c r="AF654" s="21" t="s">
        <v>718</v>
      </c>
      <c r="AG654" s="33" t="s">
        <v>10</v>
      </c>
      <c r="AH654" s="21"/>
      <c r="AI654" s="33" t="s">
        <v>10</v>
      </c>
      <c r="AJ654" s="21"/>
      <c r="AK654" s="150" t="s">
        <v>10</v>
      </c>
      <c r="AL654" s="145"/>
      <c r="AM654" s="91"/>
    </row>
    <row r="655" s="100" customFormat="true" ht="12.75" hidden="false" customHeight="false" outlineLevel="3" collapsed="false">
      <c r="A655" s="37"/>
      <c r="B655" s="22" t="s">
        <v>465</v>
      </c>
      <c r="C655" s="101" t="s">
        <v>466</v>
      </c>
      <c r="D655" s="145"/>
      <c r="E655" s="21" t="str">
        <f aca="false">IF((OR(H655="X",I655="X",J655="X",K655="X",L655="X",M655="X",N655="X",O655="X",P655="X")=FALSE()),"","X")</f>
        <v>X</v>
      </c>
      <c r="F655" s="21" t="str">
        <f aca="false">IF((OR(R655="X",S655="X",T655="X",U655="X",V655="X",W655="X",X655="X")=FALSE()),"","X")</f>
        <v>X</v>
      </c>
      <c r="G655" s="145"/>
      <c r="H655" s="150"/>
      <c r="I655" s="87" t="s">
        <v>10</v>
      </c>
      <c r="J655" s="150" t="s">
        <v>10</v>
      </c>
      <c r="K655" s="21" t="s">
        <v>979</v>
      </c>
      <c r="L655" s="150"/>
      <c r="M655" s="21"/>
      <c r="N655" s="150"/>
      <c r="O655" s="21"/>
      <c r="P655" s="150"/>
      <c r="Q655" s="145"/>
      <c r="R655" s="87" t="s">
        <v>10</v>
      </c>
      <c r="S655" s="33"/>
      <c r="T655" s="21"/>
      <c r="U655" s="33"/>
      <c r="V655" s="21"/>
      <c r="W655" s="33"/>
      <c r="X655" s="21"/>
      <c r="Y655" s="145"/>
      <c r="Z655" s="33" t="s">
        <v>10</v>
      </c>
      <c r="AA655" s="21"/>
      <c r="AB655" s="33" t="s">
        <v>10</v>
      </c>
      <c r="AC655" s="21" t="s">
        <v>10</v>
      </c>
      <c r="AD655" s="33" t="s">
        <v>10</v>
      </c>
      <c r="AE655" s="145"/>
      <c r="AF655" s="21" t="s">
        <v>718</v>
      </c>
      <c r="AG655" s="33" t="s">
        <v>10</v>
      </c>
      <c r="AH655" s="21"/>
      <c r="AI655" s="33" t="s">
        <v>10</v>
      </c>
      <c r="AJ655" s="21"/>
      <c r="AK655" s="150" t="s">
        <v>10</v>
      </c>
      <c r="AL655" s="145"/>
      <c r="AM655" s="91"/>
    </row>
    <row r="656" s="100" customFormat="true" ht="12.75" hidden="false" customHeight="false" outlineLevel="3" collapsed="false">
      <c r="A656" s="37"/>
      <c r="B656" s="22" t="s">
        <v>467</v>
      </c>
      <c r="C656" s="101"/>
      <c r="D656" s="145"/>
      <c r="E656" s="21" t="str">
        <f aca="false">IF((OR(H656="X",I656="X",J656="X",K656="X",L656="X",M656="X",N656="X",O656="X",P656="X")=FALSE()),"","X")</f>
        <v>X</v>
      </c>
      <c r="F656" s="21" t="str">
        <f aca="false">IF((OR(R656="X",S656="X",T656="X",U656="X",V656="X",W656="X",X656="X")=FALSE()),"","X")</f>
        <v>X</v>
      </c>
      <c r="G656" s="145"/>
      <c r="H656" s="150"/>
      <c r="I656" s="87" t="s">
        <v>10</v>
      </c>
      <c r="J656" s="150" t="s">
        <v>10</v>
      </c>
      <c r="K656" s="21" t="s">
        <v>10</v>
      </c>
      <c r="L656" s="150"/>
      <c r="M656" s="21"/>
      <c r="N656" s="150"/>
      <c r="O656" s="21"/>
      <c r="P656" s="150"/>
      <c r="Q656" s="145"/>
      <c r="R656" s="87" t="s">
        <v>10</v>
      </c>
      <c r="S656" s="33"/>
      <c r="T656" s="21"/>
      <c r="U656" s="33"/>
      <c r="V656" s="21"/>
      <c r="W656" s="33"/>
      <c r="X656" s="21"/>
      <c r="Y656" s="145"/>
      <c r="Z656" s="33" t="s">
        <v>10</v>
      </c>
      <c r="AA656" s="21"/>
      <c r="AB656" s="33" t="s">
        <v>10</v>
      </c>
      <c r="AC656" s="21" t="s">
        <v>10</v>
      </c>
      <c r="AD656" s="33" t="s">
        <v>10</v>
      </c>
      <c r="AE656" s="145"/>
      <c r="AF656" s="21" t="s">
        <v>718</v>
      </c>
      <c r="AG656" s="33" t="s">
        <v>10</v>
      </c>
      <c r="AH656" s="21"/>
      <c r="AI656" s="33" t="s">
        <v>10</v>
      </c>
      <c r="AJ656" s="21"/>
      <c r="AK656" s="150" t="s">
        <v>10</v>
      </c>
      <c r="AL656" s="145"/>
      <c r="AM656" s="91"/>
    </row>
    <row r="657" s="100" customFormat="true" ht="12.75" hidden="false" customHeight="false" outlineLevel="3" collapsed="false">
      <c r="A657" s="37"/>
      <c r="B657" s="22" t="s">
        <v>468</v>
      </c>
      <c r="C657" s="101"/>
      <c r="D657" s="145"/>
      <c r="E657" s="21" t="str">
        <f aca="false">IF((OR(H657="X",I657="X",J657="X",K657="X",L657="X",M657="X",N657="X",O657="X",P657="X")=FALSE()),"","X")</f>
        <v>X</v>
      </c>
      <c r="F657" s="21" t="str">
        <f aca="false">IF((OR(R657="X",S657="X",T657="X",U657="X",V657="X",W657="X",X657="X")=FALSE()),"","X")</f>
        <v>X</v>
      </c>
      <c r="G657" s="145"/>
      <c r="H657" s="150"/>
      <c r="I657" s="87" t="s">
        <v>10</v>
      </c>
      <c r="J657" s="150" t="s">
        <v>10</v>
      </c>
      <c r="K657" s="21" t="s">
        <v>10</v>
      </c>
      <c r="L657" s="150"/>
      <c r="M657" s="21"/>
      <c r="N657" s="150"/>
      <c r="O657" s="21"/>
      <c r="P657" s="150"/>
      <c r="Q657" s="145"/>
      <c r="R657" s="87" t="s">
        <v>10</v>
      </c>
      <c r="S657" s="33"/>
      <c r="T657" s="21"/>
      <c r="U657" s="33"/>
      <c r="V657" s="21"/>
      <c r="W657" s="33"/>
      <c r="X657" s="21"/>
      <c r="Y657" s="145"/>
      <c r="Z657" s="33" t="s">
        <v>10</v>
      </c>
      <c r="AA657" s="21"/>
      <c r="AB657" s="33" t="s">
        <v>10</v>
      </c>
      <c r="AC657" s="21" t="s">
        <v>10</v>
      </c>
      <c r="AD657" s="33" t="s">
        <v>10</v>
      </c>
      <c r="AE657" s="145"/>
      <c r="AF657" s="21" t="s">
        <v>718</v>
      </c>
      <c r="AG657" s="33" t="s">
        <v>10</v>
      </c>
      <c r="AH657" s="21"/>
      <c r="AI657" s="33" t="s">
        <v>10</v>
      </c>
      <c r="AJ657" s="21"/>
      <c r="AK657" s="150" t="s">
        <v>10</v>
      </c>
      <c r="AL657" s="145"/>
      <c r="AM657" s="91"/>
    </row>
    <row r="658" s="100" customFormat="true" ht="12.75" hidden="false" customHeight="false" outlineLevel="3" collapsed="false">
      <c r="A658" s="37"/>
      <c r="B658" s="22" t="s">
        <v>469</v>
      </c>
      <c r="C658" s="101"/>
      <c r="D658" s="145"/>
      <c r="E658" s="21" t="str">
        <f aca="false">IF((OR(H658="X",I658="X",J658="X",K658="X",L658="X",M658="X",N658="X",O658="X",P658="X")=FALSE()),"","X")</f>
        <v>X</v>
      </c>
      <c r="F658" s="21" t="str">
        <f aca="false">IF((OR(R658="X",S658="X",T658="X",U658="X",V658="X",W658="X",X658="X")=FALSE()),"","X")</f>
        <v>X</v>
      </c>
      <c r="G658" s="145"/>
      <c r="H658" s="150"/>
      <c r="I658" s="87" t="s">
        <v>10</v>
      </c>
      <c r="J658" s="150" t="s">
        <v>10</v>
      </c>
      <c r="K658" s="21" t="s">
        <v>10</v>
      </c>
      <c r="L658" s="150"/>
      <c r="M658" s="21"/>
      <c r="N658" s="150"/>
      <c r="O658" s="21"/>
      <c r="P658" s="150"/>
      <c r="Q658" s="145"/>
      <c r="R658" s="87" t="s">
        <v>10</v>
      </c>
      <c r="S658" s="33"/>
      <c r="T658" s="21"/>
      <c r="U658" s="33"/>
      <c r="V658" s="21"/>
      <c r="W658" s="33"/>
      <c r="X658" s="21"/>
      <c r="Y658" s="145"/>
      <c r="Z658" s="33" t="s">
        <v>10</v>
      </c>
      <c r="AA658" s="21"/>
      <c r="AB658" s="33" t="s">
        <v>10</v>
      </c>
      <c r="AC658" s="21" t="s">
        <v>10</v>
      </c>
      <c r="AD658" s="33" t="s">
        <v>10</v>
      </c>
      <c r="AE658" s="145"/>
      <c r="AF658" s="21" t="s">
        <v>718</v>
      </c>
      <c r="AG658" s="33" t="s">
        <v>10</v>
      </c>
      <c r="AH658" s="21"/>
      <c r="AI658" s="33" t="s">
        <v>10</v>
      </c>
      <c r="AJ658" s="21"/>
      <c r="AK658" s="150" t="s">
        <v>10</v>
      </c>
      <c r="AL658" s="145"/>
      <c r="AM658" s="91"/>
    </row>
    <row r="659" s="100" customFormat="true" ht="12.75" hidden="false" customHeight="false" outlineLevel="3" collapsed="false">
      <c r="A659" s="37"/>
      <c r="B659" s="22" t="s">
        <v>470</v>
      </c>
      <c r="C659" s="101"/>
      <c r="D659" s="145"/>
      <c r="E659" s="21" t="str">
        <f aca="false">IF((OR(H659="X",I659="X",J659="X",K659="X",L659="X",M659="X",N659="X",O659="X",P659="X")=FALSE()),"","X")</f>
        <v>X</v>
      </c>
      <c r="F659" s="21" t="str">
        <f aca="false">IF((OR(R659="X",S659="X",T659="X",U659="X",V659="X",W659="X",X659="X")=FALSE()),"","X")</f>
        <v>X</v>
      </c>
      <c r="G659" s="145"/>
      <c r="H659" s="150"/>
      <c r="I659" s="87" t="s">
        <v>10</v>
      </c>
      <c r="J659" s="150" t="s">
        <v>10</v>
      </c>
      <c r="K659" s="21" t="s">
        <v>10</v>
      </c>
      <c r="L659" s="150"/>
      <c r="M659" s="21"/>
      <c r="N659" s="150"/>
      <c r="O659" s="21"/>
      <c r="P659" s="150"/>
      <c r="Q659" s="145"/>
      <c r="R659" s="87" t="s">
        <v>10</v>
      </c>
      <c r="S659" s="33"/>
      <c r="T659" s="21"/>
      <c r="U659" s="33"/>
      <c r="V659" s="21"/>
      <c r="W659" s="33"/>
      <c r="X659" s="21"/>
      <c r="Y659" s="145"/>
      <c r="Z659" s="33" t="s">
        <v>10</v>
      </c>
      <c r="AA659" s="21"/>
      <c r="AB659" s="33" t="s">
        <v>10</v>
      </c>
      <c r="AC659" s="21" t="s">
        <v>10</v>
      </c>
      <c r="AD659" s="33" t="s">
        <v>10</v>
      </c>
      <c r="AE659" s="145"/>
      <c r="AF659" s="21" t="s">
        <v>718</v>
      </c>
      <c r="AG659" s="33" t="s">
        <v>10</v>
      </c>
      <c r="AH659" s="21"/>
      <c r="AI659" s="33" t="s">
        <v>10</v>
      </c>
      <c r="AJ659" s="21"/>
      <c r="AK659" s="150" t="s">
        <v>10</v>
      </c>
      <c r="AL659" s="145"/>
      <c r="AM659" s="91"/>
    </row>
    <row r="660" s="100" customFormat="true" ht="12.75" hidden="false" customHeight="false" outlineLevel="3" collapsed="false">
      <c r="A660" s="37"/>
      <c r="B660" s="20" t="s">
        <v>471</v>
      </c>
      <c r="C660" s="101"/>
      <c r="D660" s="145"/>
      <c r="E660" s="21" t="str">
        <f aca="false">IF((OR(H660="X",I660="X",J660="X",K660="X",L660="X",M660="X",N660="X",O660="X",P660="X")=FALSE()),"","X")</f>
        <v>X</v>
      </c>
      <c r="F660" s="21" t="str">
        <f aca="false">IF((OR(R660="X",S660="X",T660="X",U660="X",V660="X",W660="X",X660="X")=FALSE()),"","X")</f>
        <v>X</v>
      </c>
      <c r="G660" s="145"/>
      <c r="H660" s="150"/>
      <c r="I660" s="87" t="s">
        <v>10</v>
      </c>
      <c r="J660" s="150" t="s">
        <v>10</v>
      </c>
      <c r="K660" s="21" t="s">
        <v>10</v>
      </c>
      <c r="L660" s="150"/>
      <c r="M660" s="21"/>
      <c r="N660" s="150"/>
      <c r="O660" s="21"/>
      <c r="P660" s="150"/>
      <c r="Q660" s="145"/>
      <c r="R660" s="87" t="s">
        <v>10</v>
      </c>
      <c r="S660" s="33"/>
      <c r="T660" s="21"/>
      <c r="U660" s="33"/>
      <c r="V660" s="21"/>
      <c r="W660" s="33"/>
      <c r="X660" s="21"/>
      <c r="Y660" s="145"/>
      <c r="Z660" s="33" t="s">
        <v>10</v>
      </c>
      <c r="AA660" s="21"/>
      <c r="AB660" s="33" t="s">
        <v>10</v>
      </c>
      <c r="AC660" s="21" t="s">
        <v>10</v>
      </c>
      <c r="AD660" s="33" t="s">
        <v>10</v>
      </c>
      <c r="AE660" s="145"/>
      <c r="AF660" s="21" t="s">
        <v>718</v>
      </c>
      <c r="AG660" s="33" t="s">
        <v>10</v>
      </c>
      <c r="AH660" s="21"/>
      <c r="AI660" s="33" t="s">
        <v>10</v>
      </c>
      <c r="AJ660" s="21"/>
      <c r="AK660" s="150" t="s">
        <v>10</v>
      </c>
      <c r="AL660" s="145"/>
      <c r="AM660" s="91"/>
    </row>
    <row r="661" s="100" customFormat="true" ht="12.75" hidden="false" customHeight="false" outlineLevel="3" collapsed="false">
      <c r="A661" s="37"/>
      <c r="B661" s="22" t="s">
        <v>472</v>
      </c>
      <c r="C661" s="101"/>
      <c r="D661" s="145"/>
      <c r="E661" s="21" t="str">
        <f aca="false">IF((OR(H661="X",I661="X",J661="X",K661="X",L661="X",M661="X",N661="X",O661="X",P661="X")=FALSE()),"","X")</f>
        <v>X</v>
      </c>
      <c r="F661" s="21" t="str">
        <f aca="false">IF((OR(R661="X",S661="X",T661="X",U661="X",V661="X",W661="X",X661="X")=FALSE()),"","X")</f>
        <v>X</v>
      </c>
      <c r="G661" s="145"/>
      <c r="H661" s="150"/>
      <c r="I661" s="87" t="s">
        <v>10</v>
      </c>
      <c r="J661" s="150" t="s">
        <v>10</v>
      </c>
      <c r="K661" s="21" t="s">
        <v>10</v>
      </c>
      <c r="L661" s="150"/>
      <c r="M661" s="21"/>
      <c r="N661" s="150"/>
      <c r="O661" s="21"/>
      <c r="P661" s="150"/>
      <c r="Q661" s="145"/>
      <c r="R661" s="87" t="s">
        <v>10</v>
      </c>
      <c r="S661" s="33"/>
      <c r="T661" s="21"/>
      <c r="U661" s="33"/>
      <c r="V661" s="21"/>
      <c r="W661" s="33"/>
      <c r="X661" s="21"/>
      <c r="Y661" s="145"/>
      <c r="Z661" s="33" t="s">
        <v>10</v>
      </c>
      <c r="AA661" s="21"/>
      <c r="AB661" s="33" t="s">
        <v>10</v>
      </c>
      <c r="AC661" s="21" t="s">
        <v>10</v>
      </c>
      <c r="AD661" s="33" t="s">
        <v>10</v>
      </c>
      <c r="AE661" s="145"/>
      <c r="AF661" s="21" t="s">
        <v>718</v>
      </c>
      <c r="AG661" s="33" t="s">
        <v>10</v>
      </c>
      <c r="AH661" s="21"/>
      <c r="AI661" s="33" t="s">
        <v>10</v>
      </c>
      <c r="AJ661" s="21"/>
      <c r="AK661" s="150" t="s">
        <v>10</v>
      </c>
      <c r="AL661" s="145"/>
      <c r="AM661" s="91"/>
    </row>
    <row r="662" s="100" customFormat="true" ht="12.75" hidden="false" customHeight="false" outlineLevel="3" collapsed="false">
      <c r="A662" s="37"/>
      <c r="B662" s="22" t="s">
        <v>473</v>
      </c>
      <c r="C662" s="101"/>
      <c r="D662" s="145"/>
      <c r="E662" s="21" t="str">
        <f aca="false">IF((OR(H662="X",I662="X",J662="X",K662="X",L662="X",M662="X",N662="X",O662="X",P662="X")=FALSE()),"","X")</f>
        <v>X</v>
      </c>
      <c r="F662" s="21" t="str">
        <f aca="false">IF((OR(R662="X",S662="X",T662="X",U662="X",V662="X",W662="X",X662="X")=FALSE()),"","X")</f>
        <v>X</v>
      </c>
      <c r="G662" s="145"/>
      <c r="H662" s="150"/>
      <c r="I662" s="87" t="s">
        <v>10</v>
      </c>
      <c r="J662" s="150" t="s">
        <v>10</v>
      </c>
      <c r="K662" s="21" t="s">
        <v>10</v>
      </c>
      <c r="L662" s="150"/>
      <c r="M662" s="21"/>
      <c r="N662" s="150"/>
      <c r="O662" s="21"/>
      <c r="P662" s="150"/>
      <c r="Q662" s="145"/>
      <c r="R662" s="87" t="s">
        <v>10</v>
      </c>
      <c r="S662" s="33"/>
      <c r="T662" s="21"/>
      <c r="U662" s="33"/>
      <c r="V662" s="21"/>
      <c r="W662" s="33"/>
      <c r="X662" s="21"/>
      <c r="Y662" s="145"/>
      <c r="Z662" s="33" t="s">
        <v>10</v>
      </c>
      <c r="AA662" s="21"/>
      <c r="AB662" s="33" t="s">
        <v>10</v>
      </c>
      <c r="AC662" s="21" t="s">
        <v>10</v>
      </c>
      <c r="AD662" s="33" t="s">
        <v>10</v>
      </c>
      <c r="AE662" s="145"/>
      <c r="AF662" s="21" t="s">
        <v>718</v>
      </c>
      <c r="AG662" s="33" t="s">
        <v>10</v>
      </c>
      <c r="AH662" s="21"/>
      <c r="AI662" s="33" t="s">
        <v>10</v>
      </c>
      <c r="AJ662" s="21"/>
      <c r="AK662" s="150" t="s">
        <v>10</v>
      </c>
      <c r="AL662" s="145"/>
      <c r="AM662" s="91"/>
    </row>
    <row r="663" s="100" customFormat="true" ht="12.75" hidden="false" customHeight="false" outlineLevel="3" collapsed="false">
      <c r="A663" s="37"/>
      <c r="B663" s="22" t="s">
        <v>474</v>
      </c>
      <c r="C663" s="101"/>
      <c r="D663" s="145"/>
      <c r="E663" s="21" t="str">
        <f aca="false">IF((OR(H663="X",I663="X",J663="X",K663="X",L663="X",M663="X",N663="X",O663="X",P663="X")=FALSE()),"","X")</f>
        <v>X</v>
      </c>
      <c r="F663" s="21" t="str">
        <f aca="false">IF((OR(R663="X",S663="X",T663="X",U663="X",V663="X",W663="X",X663="X")=FALSE()),"","X")</f>
        <v>X</v>
      </c>
      <c r="G663" s="145"/>
      <c r="H663" s="150"/>
      <c r="I663" s="87" t="s">
        <v>10</v>
      </c>
      <c r="J663" s="150" t="s">
        <v>10</v>
      </c>
      <c r="K663" s="21" t="s">
        <v>10</v>
      </c>
      <c r="L663" s="150"/>
      <c r="M663" s="21"/>
      <c r="N663" s="150"/>
      <c r="O663" s="21"/>
      <c r="P663" s="150"/>
      <c r="Q663" s="145"/>
      <c r="R663" s="87" t="s">
        <v>10</v>
      </c>
      <c r="S663" s="33"/>
      <c r="T663" s="21"/>
      <c r="U663" s="33"/>
      <c r="V663" s="21"/>
      <c r="W663" s="33"/>
      <c r="X663" s="21"/>
      <c r="Y663" s="145"/>
      <c r="Z663" s="33" t="s">
        <v>10</v>
      </c>
      <c r="AA663" s="21"/>
      <c r="AB663" s="33" t="s">
        <v>10</v>
      </c>
      <c r="AC663" s="21" t="s">
        <v>10</v>
      </c>
      <c r="AD663" s="33" t="s">
        <v>10</v>
      </c>
      <c r="AE663" s="145"/>
      <c r="AF663" s="21" t="s">
        <v>718</v>
      </c>
      <c r="AG663" s="33" t="s">
        <v>10</v>
      </c>
      <c r="AH663" s="21"/>
      <c r="AI663" s="33" t="s">
        <v>10</v>
      </c>
      <c r="AJ663" s="21"/>
      <c r="AK663" s="150" t="s">
        <v>10</v>
      </c>
      <c r="AL663" s="145"/>
      <c r="AM663" s="91"/>
    </row>
    <row r="664" s="100" customFormat="true" ht="12.75" hidden="false" customHeight="false" outlineLevel="3" collapsed="false">
      <c r="A664" s="37"/>
      <c r="B664" s="22" t="s">
        <v>475</v>
      </c>
      <c r="C664" s="101"/>
      <c r="D664" s="145"/>
      <c r="E664" s="21" t="str">
        <f aca="false">IF((OR(H664="X",I664="X",J664="X",K664="X",L664="X",M664="X",N664="X",O664="X",P664="X")=FALSE()),"","X")</f>
        <v>X</v>
      </c>
      <c r="F664" s="21" t="str">
        <f aca="false">IF((OR(R664="X",S664="X",T664="X",U664="X",V664="X",W664="X",X664="X")=FALSE()),"","X")</f>
        <v>X</v>
      </c>
      <c r="G664" s="145"/>
      <c r="H664" s="150"/>
      <c r="I664" s="87" t="s">
        <v>10</v>
      </c>
      <c r="J664" s="150" t="s">
        <v>10</v>
      </c>
      <c r="K664" s="21" t="s">
        <v>10</v>
      </c>
      <c r="L664" s="150"/>
      <c r="M664" s="21"/>
      <c r="N664" s="150"/>
      <c r="O664" s="21"/>
      <c r="P664" s="150"/>
      <c r="Q664" s="145"/>
      <c r="R664" s="87" t="s">
        <v>10</v>
      </c>
      <c r="S664" s="33"/>
      <c r="T664" s="21"/>
      <c r="U664" s="33"/>
      <c r="V664" s="21"/>
      <c r="W664" s="33"/>
      <c r="X664" s="21"/>
      <c r="Y664" s="145"/>
      <c r="Z664" s="33" t="s">
        <v>10</v>
      </c>
      <c r="AA664" s="21"/>
      <c r="AB664" s="33" t="s">
        <v>10</v>
      </c>
      <c r="AC664" s="21" t="s">
        <v>10</v>
      </c>
      <c r="AD664" s="33" t="s">
        <v>10</v>
      </c>
      <c r="AE664" s="145"/>
      <c r="AF664" s="21" t="s">
        <v>718</v>
      </c>
      <c r="AG664" s="33" t="s">
        <v>10</v>
      </c>
      <c r="AH664" s="21"/>
      <c r="AI664" s="33" t="s">
        <v>10</v>
      </c>
      <c r="AJ664" s="21"/>
      <c r="AK664" s="150" t="s">
        <v>10</v>
      </c>
      <c r="AL664" s="145"/>
      <c r="AM664" s="91"/>
    </row>
    <row r="665" s="100" customFormat="true" ht="12.75" hidden="false" customHeight="false" outlineLevel="3" collapsed="false">
      <c r="A665" s="37"/>
      <c r="B665" s="22" t="s">
        <v>476</v>
      </c>
      <c r="C665" s="101"/>
      <c r="D665" s="145"/>
      <c r="E665" s="21" t="str">
        <f aca="false">IF((OR(H665="X",I665="X",J665="X",K665="X",L665="X",M665="X",N665="X",O665="X",P665="X")=FALSE()),"","X")</f>
        <v>X</v>
      </c>
      <c r="F665" s="21" t="str">
        <f aca="false">IF((OR(R665="X",S665="X",T665="X",U665="X",V665="X",W665="X",X665="X")=FALSE()),"","X")</f>
        <v>X</v>
      </c>
      <c r="G665" s="145"/>
      <c r="H665" s="150"/>
      <c r="I665" s="87" t="s">
        <v>10</v>
      </c>
      <c r="J665" s="150" t="s">
        <v>10</v>
      </c>
      <c r="K665" s="21" t="s">
        <v>10</v>
      </c>
      <c r="L665" s="150"/>
      <c r="M665" s="21"/>
      <c r="N665" s="150"/>
      <c r="O665" s="21"/>
      <c r="P665" s="150"/>
      <c r="Q665" s="145"/>
      <c r="R665" s="87" t="s">
        <v>10</v>
      </c>
      <c r="S665" s="33"/>
      <c r="T665" s="21"/>
      <c r="U665" s="33"/>
      <c r="V665" s="21"/>
      <c r="W665" s="33"/>
      <c r="X665" s="21"/>
      <c r="Y665" s="145"/>
      <c r="Z665" s="33" t="s">
        <v>10</v>
      </c>
      <c r="AA665" s="21"/>
      <c r="AB665" s="33" t="s">
        <v>10</v>
      </c>
      <c r="AC665" s="21" t="s">
        <v>10</v>
      </c>
      <c r="AD665" s="33" t="s">
        <v>10</v>
      </c>
      <c r="AE665" s="145"/>
      <c r="AF665" s="21" t="s">
        <v>718</v>
      </c>
      <c r="AG665" s="33" t="s">
        <v>10</v>
      </c>
      <c r="AH665" s="21"/>
      <c r="AI665" s="33" t="s">
        <v>10</v>
      </c>
      <c r="AJ665" s="21"/>
      <c r="AK665" s="150" t="s">
        <v>10</v>
      </c>
      <c r="AL665" s="145"/>
      <c r="AM665" s="91"/>
    </row>
    <row r="666" s="100" customFormat="true" ht="12.75" hidden="false" customHeight="false" outlineLevel="3" collapsed="false">
      <c r="A666" s="37"/>
      <c r="B666" s="20" t="s">
        <v>477</v>
      </c>
      <c r="C666" s="101" t="s">
        <v>478</v>
      </c>
      <c r="D666" s="145"/>
      <c r="E666" s="21" t="str">
        <f aca="false">IF((OR(H666="X",I666="X",J666="X",K666="X",L666="X",M666="X",N666="X",O666="X",P666="X")=FALSE()),"","X")</f>
        <v>X</v>
      </c>
      <c r="F666" s="21" t="str">
        <f aca="false">IF((OR(R666="X",S666="X",T666="X",U666="X",V666="X",W666="X",X666="X")=FALSE()),"","X")</f>
        <v>X</v>
      </c>
      <c r="G666" s="145"/>
      <c r="H666" s="150"/>
      <c r="I666" s="87" t="s">
        <v>10</v>
      </c>
      <c r="J666" s="150" t="s">
        <v>10</v>
      </c>
      <c r="K666" s="21" t="s">
        <v>10</v>
      </c>
      <c r="L666" s="150"/>
      <c r="M666" s="21"/>
      <c r="N666" s="150"/>
      <c r="O666" s="21"/>
      <c r="P666" s="150"/>
      <c r="Q666" s="145"/>
      <c r="R666" s="87" t="s">
        <v>10</v>
      </c>
      <c r="S666" s="33"/>
      <c r="T666" s="21"/>
      <c r="U666" s="33"/>
      <c r="V666" s="21"/>
      <c r="W666" s="33"/>
      <c r="X666" s="21"/>
      <c r="Y666" s="145"/>
      <c r="Z666" s="33" t="s">
        <v>10</v>
      </c>
      <c r="AA666" s="21"/>
      <c r="AB666" s="33" t="s">
        <v>10</v>
      </c>
      <c r="AC666" s="21" t="s">
        <v>10</v>
      </c>
      <c r="AD666" s="33" t="s">
        <v>10</v>
      </c>
      <c r="AE666" s="145"/>
      <c r="AF666" s="21" t="s">
        <v>718</v>
      </c>
      <c r="AG666" s="33" t="s">
        <v>10</v>
      </c>
      <c r="AH666" s="21"/>
      <c r="AI666" s="33" t="s">
        <v>10</v>
      </c>
      <c r="AJ666" s="21"/>
      <c r="AK666" s="150" t="s">
        <v>10</v>
      </c>
      <c r="AL666" s="145"/>
      <c r="AM666" s="91"/>
    </row>
    <row r="667" s="100" customFormat="true" ht="12.75" hidden="false" customHeight="false" outlineLevel="3" collapsed="false">
      <c r="A667" s="37"/>
      <c r="B667" s="22" t="s">
        <v>479</v>
      </c>
      <c r="C667" s="101"/>
      <c r="D667" s="145"/>
      <c r="E667" s="21" t="str">
        <f aca="false">IF((OR(H667="X",I667="X",J667="X",K667="X",L667="X",M667="X",N667="X",O667="X",P667="X")=FALSE()),"","X")</f>
        <v>X</v>
      </c>
      <c r="F667" s="21" t="str">
        <f aca="false">IF((OR(R667="X",S667="X",T667="X",U667="X",V667="X",W667="X",X667="X")=FALSE()),"","X")</f>
        <v>X</v>
      </c>
      <c r="G667" s="145"/>
      <c r="H667" s="150"/>
      <c r="I667" s="87" t="s">
        <v>10</v>
      </c>
      <c r="J667" s="150" t="s">
        <v>10</v>
      </c>
      <c r="K667" s="21" t="s">
        <v>10</v>
      </c>
      <c r="L667" s="150"/>
      <c r="M667" s="21"/>
      <c r="N667" s="150"/>
      <c r="O667" s="21" t="s">
        <v>10</v>
      </c>
      <c r="P667" s="150"/>
      <c r="Q667" s="145"/>
      <c r="R667" s="87" t="s">
        <v>10</v>
      </c>
      <c r="S667" s="33"/>
      <c r="T667" s="21"/>
      <c r="U667" s="33"/>
      <c r="V667" s="21"/>
      <c r="W667" s="33"/>
      <c r="X667" s="21"/>
      <c r="Y667" s="145"/>
      <c r="Z667" s="33" t="s">
        <v>10</v>
      </c>
      <c r="AA667" s="21"/>
      <c r="AB667" s="33" t="s">
        <v>10</v>
      </c>
      <c r="AC667" s="21" t="s">
        <v>10</v>
      </c>
      <c r="AD667" s="33" t="s">
        <v>10</v>
      </c>
      <c r="AE667" s="145"/>
      <c r="AF667" s="21" t="s">
        <v>718</v>
      </c>
      <c r="AG667" s="33" t="s">
        <v>10</v>
      </c>
      <c r="AH667" s="21"/>
      <c r="AI667" s="33" t="s">
        <v>10</v>
      </c>
      <c r="AJ667" s="21"/>
      <c r="AK667" s="150" t="s">
        <v>10</v>
      </c>
      <c r="AL667" s="145"/>
      <c r="AM667" s="91"/>
    </row>
    <row r="668" s="100" customFormat="true" ht="12.75" hidden="false" customHeight="false" outlineLevel="3" collapsed="false">
      <c r="A668" s="37"/>
      <c r="B668" s="22" t="s">
        <v>480</v>
      </c>
      <c r="C668" s="101"/>
      <c r="D668" s="145"/>
      <c r="E668" s="21" t="str">
        <f aca="false">IF((OR(H668="X",I668="X",J668="X",K668="X",L668="X",M668="X",N668="X",O668="X",P668="X")=FALSE()),"","X")</f>
        <v>X</v>
      </c>
      <c r="F668" s="21" t="str">
        <f aca="false">IF((OR(R668="X",S668="X",T668="X",U668="X",V668="X",W668="X",X668="X")=FALSE()),"","X")</f>
        <v>X</v>
      </c>
      <c r="G668" s="145"/>
      <c r="H668" s="150"/>
      <c r="I668" s="87" t="s">
        <v>10</v>
      </c>
      <c r="J668" s="150" t="s">
        <v>10</v>
      </c>
      <c r="K668" s="21" t="s">
        <v>10</v>
      </c>
      <c r="L668" s="150"/>
      <c r="M668" s="21"/>
      <c r="N668" s="150"/>
      <c r="O668" s="21" t="s">
        <v>10</v>
      </c>
      <c r="P668" s="150"/>
      <c r="Q668" s="145"/>
      <c r="R668" s="87" t="s">
        <v>10</v>
      </c>
      <c r="S668" s="33"/>
      <c r="T668" s="21"/>
      <c r="U668" s="33"/>
      <c r="V668" s="21"/>
      <c r="W668" s="33"/>
      <c r="X668" s="21"/>
      <c r="Y668" s="145"/>
      <c r="Z668" s="33" t="s">
        <v>10</v>
      </c>
      <c r="AA668" s="21"/>
      <c r="AB668" s="33" t="s">
        <v>10</v>
      </c>
      <c r="AC668" s="21" t="s">
        <v>10</v>
      </c>
      <c r="AD668" s="33" t="s">
        <v>10</v>
      </c>
      <c r="AE668" s="145"/>
      <c r="AF668" s="21" t="s">
        <v>718</v>
      </c>
      <c r="AG668" s="33" t="s">
        <v>10</v>
      </c>
      <c r="AH668" s="21"/>
      <c r="AI668" s="33" t="s">
        <v>10</v>
      </c>
      <c r="AJ668" s="21"/>
      <c r="AK668" s="150" t="s">
        <v>10</v>
      </c>
      <c r="AL668" s="145"/>
      <c r="AM668" s="91"/>
    </row>
    <row r="669" s="100" customFormat="true" ht="12.75" hidden="false" customHeight="false" outlineLevel="3" collapsed="false">
      <c r="A669" s="37"/>
      <c r="B669" s="22" t="s">
        <v>481</v>
      </c>
      <c r="C669" s="101"/>
      <c r="D669" s="145"/>
      <c r="E669" s="21" t="str">
        <f aca="false">IF((OR(H669="X",I669="X",J669="X",K669="X",L669="X",M669="X",N669="X",O669="X",P669="X")=FALSE()),"","X")</f>
        <v>X</v>
      </c>
      <c r="F669" s="21" t="str">
        <f aca="false">IF((OR(R669="X",S669="X",T669="X",U669="X",V669="X",W669="X",X669="X")=FALSE()),"","X")</f>
        <v>X</v>
      </c>
      <c r="G669" s="145"/>
      <c r="H669" s="150"/>
      <c r="I669" s="87" t="s">
        <v>10</v>
      </c>
      <c r="J669" s="150" t="s">
        <v>10</v>
      </c>
      <c r="K669" s="21" t="s">
        <v>10</v>
      </c>
      <c r="L669" s="150"/>
      <c r="M669" s="21"/>
      <c r="N669" s="150"/>
      <c r="O669" s="21" t="s">
        <v>10</v>
      </c>
      <c r="P669" s="150"/>
      <c r="Q669" s="145"/>
      <c r="R669" s="87" t="s">
        <v>10</v>
      </c>
      <c r="S669" s="33"/>
      <c r="T669" s="21"/>
      <c r="U669" s="33"/>
      <c r="V669" s="21"/>
      <c r="W669" s="33"/>
      <c r="X669" s="21"/>
      <c r="Y669" s="145"/>
      <c r="Z669" s="33" t="s">
        <v>10</v>
      </c>
      <c r="AA669" s="21"/>
      <c r="AB669" s="33" t="s">
        <v>10</v>
      </c>
      <c r="AC669" s="21" t="s">
        <v>10</v>
      </c>
      <c r="AD669" s="33" t="s">
        <v>10</v>
      </c>
      <c r="AE669" s="145"/>
      <c r="AF669" s="21" t="s">
        <v>718</v>
      </c>
      <c r="AG669" s="33" t="s">
        <v>10</v>
      </c>
      <c r="AH669" s="21"/>
      <c r="AI669" s="33" t="s">
        <v>10</v>
      </c>
      <c r="AJ669" s="21"/>
      <c r="AK669" s="150" t="s">
        <v>10</v>
      </c>
      <c r="AL669" s="145"/>
      <c r="AM669" s="91"/>
    </row>
    <row r="670" s="100" customFormat="true" ht="12.75" hidden="false" customHeight="false" outlineLevel="3" collapsed="false">
      <c r="A670" s="37"/>
      <c r="B670" s="22" t="s">
        <v>482</v>
      </c>
      <c r="C670" s="101"/>
      <c r="D670" s="145"/>
      <c r="E670" s="21" t="str">
        <f aca="false">IF((OR(H670="X",I670="X",J670="X",K670="X",L670="X",M670="X",N670="X",O670="X",P670="X")=FALSE()),"","X")</f>
        <v>X</v>
      </c>
      <c r="F670" s="21" t="str">
        <f aca="false">IF((OR(R670="X",S670="X",T670="X",U670="X",V670="X",W670="X",X670="X")=FALSE()),"","X")</f>
        <v>X</v>
      </c>
      <c r="G670" s="145"/>
      <c r="H670" s="150"/>
      <c r="I670" s="87" t="s">
        <v>10</v>
      </c>
      <c r="J670" s="150" t="s">
        <v>10</v>
      </c>
      <c r="K670" s="21" t="s">
        <v>10</v>
      </c>
      <c r="L670" s="150"/>
      <c r="M670" s="21"/>
      <c r="N670" s="150"/>
      <c r="O670" s="21" t="s">
        <v>10</v>
      </c>
      <c r="P670" s="150"/>
      <c r="Q670" s="145"/>
      <c r="R670" s="87" t="s">
        <v>10</v>
      </c>
      <c r="S670" s="33"/>
      <c r="T670" s="21"/>
      <c r="U670" s="33"/>
      <c r="V670" s="21"/>
      <c r="W670" s="33"/>
      <c r="X670" s="21"/>
      <c r="Y670" s="145"/>
      <c r="Z670" s="33" t="s">
        <v>10</v>
      </c>
      <c r="AA670" s="21"/>
      <c r="AB670" s="33" t="s">
        <v>10</v>
      </c>
      <c r="AC670" s="21" t="s">
        <v>10</v>
      </c>
      <c r="AD670" s="33" t="s">
        <v>10</v>
      </c>
      <c r="AE670" s="145"/>
      <c r="AF670" s="21" t="s">
        <v>718</v>
      </c>
      <c r="AG670" s="33" t="s">
        <v>10</v>
      </c>
      <c r="AH670" s="21"/>
      <c r="AI670" s="33" t="s">
        <v>10</v>
      </c>
      <c r="AJ670" s="21"/>
      <c r="AK670" s="150" t="s">
        <v>10</v>
      </c>
      <c r="AL670" s="145"/>
      <c r="AM670" s="91"/>
    </row>
    <row r="671" s="100" customFormat="true" ht="12.75" hidden="false" customHeight="false" outlineLevel="3" collapsed="false">
      <c r="A671" s="37"/>
      <c r="B671" s="22" t="s">
        <v>483</v>
      </c>
      <c r="C671" s="101"/>
      <c r="D671" s="145"/>
      <c r="E671" s="21" t="str">
        <f aca="false">IF((OR(H671="X",I671="X",J671="X",K671="X",L671="X",M671="X",N671="X",O671="X",P671="X")=FALSE()),"","X")</f>
        <v>X</v>
      </c>
      <c r="F671" s="21" t="str">
        <f aca="false">IF((OR(R671="X",S671="X",T671="X",U671="X",V671="X",W671="X",X671="X")=FALSE()),"","X")</f>
        <v>X</v>
      </c>
      <c r="G671" s="145"/>
      <c r="H671" s="150"/>
      <c r="I671" s="87" t="s">
        <v>10</v>
      </c>
      <c r="J671" s="150" t="s">
        <v>10</v>
      </c>
      <c r="K671" s="21" t="s">
        <v>10</v>
      </c>
      <c r="L671" s="150"/>
      <c r="M671" s="21"/>
      <c r="N671" s="150"/>
      <c r="O671" s="21" t="s">
        <v>10</v>
      </c>
      <c r="P671" s="150"/>
      <c r="Q671" s="145"/>
      <c r="R671" s="87" t="s">
        <v>10</v>
      </c>
      <c r="S671" s="33"/>
      <c r="T671" s="21"/>
      <c r="U671" s="33"/>
      <c r="V671" s="21"/>
      <c r="W671" s="33"/>
      <c r="X671" s="21"/>
      <c r="Y671" s="145"/>
      <c r="Z671" s="33" t="s">
        <v>10</v>
      </c>
      <c r="AA671" s="21"/>
      <c r="AB671" s="33" t="s">
        <v>10</v>
      </c>
      <c r="AC671" s="21" t="s">
        <v>10</v>
      </c>
      <c r="AD671" s="33" t="s">
        <v>10</v>
      </c>
      <c r="AE671" s="145"/>
      <c r="AF671" s="21" t="s">
        <v>718</v>
      </c>
      <c r="AG671" s="33" t="s">
        <v>10</v>
      </c>
      <c r="AH671" s="21"/>
      <c r="AI671" s="33" t="s">
        <v>10</v>
      </c>
      <c r="AJ671" s="21"/>
      <c r="AK671" s="150" t="s">
        <v>10</v>
      </c>
      <c r="AL671" s="145"/>
      <c r="AM671" s="91"/>
    </row>
    <row r="672" s="100" customFormat="true" ht="12.75" hidden="false" customHeight="false" outlineLevel="3" collapsed="false">
      <c r="A672" s="37"/>
      <c r="B672" s="20" t="s">
        <v>484</v>
      </c>
      <c r="C672" s="101"/>
      <c r="D672" s="145"/>
      <c r="E672" s="21" t="str">
        <f aca="false">IF((OR(H672="X",I672="X",J672="X",K672="X",L672="X",M672="X",N672="X",O672="X",P672="X")=FALSE()),"","X")</f>
        <v>X</v>
      </c>
      <c r="F672" s="21" t="str">
        <f aca="false">IF((OR(R672="X",S672="X",T672="X",U672="X",V672="X",W672="X",X672="X")=FALSE()),"","X")</f>
        <v>X</v>
      </c>
      <c r="G672" s="145"/>
      <c r="H672" s="150"/>
      <c r="I672" s="87" t="s">
        <v>10</v>
      </c>
      <c r="J672" s="150" t="s">
        <v>10</v>
      </c>
      <c r="K672" s="21" t="s">
        <v>10</v>
      </c>
      <c r="L672" s="150"/>
      <c r="M672" s="21"/>
      <c r="N672" s="150"/>
      <c r="O672" s="21"/>
      <c r="P672" s="150"/>
      <c r="Q672" s="145"/>
      <c r="R672" s="87" t="s">
        <v>10</v>
      </c>
      <c r="S672" s="33"/>
      <c r="T672" s="21"/>
      <c r="U672" s="33"/>
      <c r="V672" s="21"/>
      <c r="W672" s="33"/>
      <c r="X672" s="21"/>
      <c r="Y672" s="145"/>
      <c r="Z672" s="33" t="s">
        <v>10</v>
      </c>
      <c r="AA672" s="21"/>
      <c r="AB672" s="33" t="s">
        <v>10</v>
      </c>
      <c r="AC672" s="21" t="s">
        <v>10</v>
      </c>
      <c r="AD672" s="33" t="s">
        <v>10</v>
      </c>
      <c r="AE672" s="145"/>
      <c r="AF672" s="21" t="s">
        <v>718</v>
      </c>
      <c r="AG672" s="33" t="s">
        <v>10</v>
      </c>
      <c r="AH672" s="21"/>
      <c r="AI672" s="33" t="s">
        <v>10</v>
      </c>
      <c r="AJ672" s="21"/>
      <c r="AK672" s="150" t="s">
        <v>10</v>
      </c>
      <c r="AL672" s="145"/>
      <c r="AM672" s="91"/>
    </row>
    <row r="673" s="100" customFormat="true" ht="12.75" hidden="false" customHeight="false" outlineLevel="3" collapsed="false">
      <c r="A673" s="37"/>
      <c r="B673" s="22" t="s">
        <v>485</v>
      </c>
      <c r="C673" s="101"/>
      <c r="D673" s="145"/>
      <c r="E673" s="21" t="str">
        <f aca="false">IF((OR(H673="X",I673="X",J673="X",K673="X",L673="X",M673="X",N673="X",O673="X",P673="X")=FALSE()),"","X")</f>
        <v>X</v>
      </c>
      <c r="F673" s="21" t="str">
        <f aca="false">IF((OR(R673="X",S673="X",T673="X",U673="X",V673="X",W673="X",X673="X")=FALSE()),"","X")</f>
        <v>X</v>
      </c>
      <c r="G673" s="145"/>
      <c r="H673" s="150"/>
      <c r="I673" s="87" t="s">
        <v>10</v>
      </c>
      <c r="J673" s="150" t="s">
        <v>10</v>
      </c>
      <c r="K673" s="21" t="s">
        <v>10</v>
      </c>
      <c r="L673" s="150"/>
      <c r="M673" s="21"/>
      <c r="N673" s="150"/>
      <c r="O673" s="21"/>
      <c r="P673" s="150"/>
      <c r="Q673" s="145"/>
      <c r="R673" s="87" t="s">
        <v>10</v>
      </c>
      <c r="S673" s="33"/>
      <c r="T673" s="21"/>
      <c r="U673" s="33"/>
      <c r="V673" s="21"/>
      <c r="W673" s="33"/>
      <c r="X673" s="21"/>
      <c r="Y673" s="145"/>
      <c r="Z673" s="33" t="s">
        <v>10</v>
      </c>
      <c r="AA673" s="21"/>
      <c r="AB673" s="33" t="s">
        <v>10</v>
      </c>
      <c r="AC673" s="21" t="s">
        <v>10</v>
      </c>
      <c r="AD673" s="33" t="s">
        <v>10</v>
      </c>
      <c r="AE673" s="145"/>
      <c r="AF673" s="21" t="s">
        <v>718</v>
      </c>
      <c r="AG673" s="33" t="s">
        <v>10</v>
      </c>
      <c r="AH673" s="21"/>
      <c r="AI673" s="33" t="s">
        <v>10</v>
      </c>
      <c r="AJ673" s="21"/>
      <c r="AK673" s="150" t="s">
        <v>10</v>
      </c>
      <c r="AL673" s="145"/>
      <c r="AM673" s="91"/>
    </row>
    <row r="674" s="100" customFormat="true" ht="12.75" hidden="false" customHeight="false" outlineLevel="3" collapsed="false">
      <c r="A674" s="37"/>
      <c r="B674" s="22" t="s">
        <v>486</v>
      </c>
      <c r="C674" s="101"/>
      <c r="D674" s="145"/>
      <c r="E674" s="21" t="str">
        <f aca="false">IF((OR(H674="X",I674="X",J674="X",K674="X",L674="X",M674="X",N674="X",O674="X",P674="X")=FALSE()),"","X")</f>
        <v>X</v>
      </c>
      <c r="F674" s="21" t="str">
        <f aca="false">IF((OR(R674="X",S674="X",T674="X",U674="X",V674="X",W674="X",X674="X")=FALSE()),"","X")</f>
        <v>X</v>
      </c>
      <c r="G674" s="145"/>
      <c r="H674" s="150"/>
      <c r="I674" s="87" t="s">
        <v>10</v>
      </c>
      <c r="J674" s="150" t="s">
        <v>10</v>
      </c>
      <c r="K674" s="21" t="s">
        <v>10</v>
      </c>
      <c r="L674" s="150"/>
      <c r="M674" s="21"/>
      <c r="N674" s="150"/>
      <c r="O674" s="21"/>
      <c r="P674" s="150"/>
      <c r="Q674" s="145"/>
      <c r="R674" s="87" t="s">
        <v>10</v>
      </c>
      <c r="S674" s="33"/>
      <c r="T674" s="21"/>
      <c r="U674" s="33"/>
      <c r="V674" s="21"/>
      <c r="W674" s="33"/>
      <c r="X674" s="21"/>
      <c r="Y674" s="145"/>
      <c r="Z674" s="33" t="s">
        <v>10</v>
      </c>
      <c r="AA674" s="21"/>
      <c r="AB674" s="33" t="s">
        <v>10</v>
      </c>
      <c r="AC674" s="21" t="s">
        <v>10</v>
      </c>
      <c r="AD674" s="33" t="s">
        <v>10</v>
      </c>
      <c r="AE674" s="145"/>
      <c r="AF674" s="21" t="s">
        <v>718</v>
      </c>
      <c r="AG674" s="33" t="s">
        <v>10</v>
      </c>
      <c r="AH674" s="21"/>
      <c r="AI674" s="33" t="s">
        <v>10</v>
      </c>
      <c r="AJ674" s="21"/>
      <c r="AK674" s="150" t="s">
        <v>10</v>
      </c>
      <c r="AL674" s="145"/>
      <c r="AM674" s="91"/>
    </row>
    <row r="675" s="100" customFormat="true" ht="12.75" hidden="false" customHeight="false" outlineLevel="3" collapsed="false">
      <c r="A675" s="37"/>
      <c r="B675" s="20" t="s">
        <v>1334</v>
      </c>
      <c r="C675" s="101"/>
      <c r="D675" s="145"/>
      <c r="E675" s="21" t="str">
        <f aca="false">IF((OR(H675="X",I675="X",J675="X",K675="X",L675="X",M675="X",N675="X",O675="X",P675="X")=FALSE()),"","X")</f>
        <v>X</v>
      </c>
      <c r="F675" s="21" t="str">
        <f aca="false">IF((OR(R675="X",S675="X",T675="X",U675="X",V675="X",W675="X",X675="X")=FALSE()),"","X")</f>
        <v/>
      </c>
      <c r="G675" s="145"/>
      <c r="H675" s="172"/>
      <c r="I675" s="104"/>
      <c r="J675" s="172"/>
      <c r="K675" s="101"/>
      <c r="L675" s="172"/>
      <c r="M675" s="101"/>
      <c r="N675" s="172"/>
      <c r="O675" s="101" t="s">
        <v>10</v>
      </c>
      <c r="P675" s="172"/>
      <c r="Q675" s="145"/>
      <c r="R675" s="104"/>
      <c r="S675" s="102"/>
      <c r="T675" s="101"/>
      <c r="U675" s="102"/>
      <c r="V675" s="101"/>
      <c r="W675" s="102"/>
      <c r="X675" s="101"/>
      <c r="Y675" s="145"/>
      <c r="Z675" s="102" t="s">
        <v>10</v>
      </c>
      <c r="AA675" s="101"/>
      <c r="AB675" s="102" t="s">
        <v>10</v>
      </c>
      <c r="AC675" s="101" t="s">
        <v>10</v>
      </c>
      <c r="AD675" s="102" t="s">
        <v>10</v>
      </c>
      <c r="AE675" s="145"/>
      <c r="AF675" s="101" t="s">
        <v>718</v>
      </c>
      <c r="AG675" s="102"/>
      <c r="AH675" s="101"/>
      <c r="AI675" s="102" t="s">
        <v>10</v>
      </c>
      <c r="AJ675" s="101"/>
      <c r="AK675" s="172"/>
      <c r="AL675" s="145"/>
      <c r="AM675" s="91" t="s">
        <v>1335</v>
      </c>
    </row>
    <row r="676" s="100" customFormat="true" ht="12.75" hidden="false" customHeight="false" outlineLevel="3" collapsed="false">
      <c r="A676" s="37"/>
      <c r="B676" s="20" t="s">
        <v>1336</v>
      </c>
      <c r="C676" s="101"/>
      <c r="D676" s="145"/>
      <c r="E676" s="21" t="str">
        <f aca="false">IF((OR(H676="X",I676="X",J676="X",K676="X",L676="X",M676="X",N676="X",O676="X",P676="X")=FALSE()),"","X")</f>
        <v>X</v>
      </c>
      <c r="F676" s="21" t="str">
        <f aca="false">IF((OR(R676="X",S676="X",T676="X",U676="X",V676="X",W676="X",X676="X")=FALSE()),"","X")</f>
        <v/>
      </c>
      <c r="G676" s="145"/>
      <c r="H676" s="172"/>
      <c r="I676" s="104"/>
      <c r="J676" s="172"/>
      <c r="K676" s="101"/>
      <c r="L676" s="172"/>
      <c r="M676" s="101"/>
      <c r="N676" s="172"/>
      <c r="O676" s="101" t="s">
        <v>10</v>
      </c>
      <c r="P676" s="172"/>
      <c r="Q676" s="145"/>
      <c r="R676" s="104"/>
      <c r="S676" s="102"/>
      <c r="T676" s="101"/>
      <c r="U676" s="102"/>
      <c r="V676" s="101"/>
      <c r="W676" s="102"/>
      <c r="X676" s="101"/>
      <c r="Y676" s="145"/>
      <c r="Z676" s="102" t="s">
        <v>10</v>
      </c>
      <c r="AA676" s="101"/>
      <c r="AB676" s="102" t="s">
        <v>10</v>
      </c>
      <c r="AC676" s="101" t="s">
        <v>10</v>
      </c>
      <c r="AD676" s="102" t="s">
        <v>10</v>
      </c>
      <c r="AE676" s="145"/>
      <c r="AF676" s="101" t="s">
        <v>718</v>
      </c>
      <c r="AG676" s="102"/>
      <c r="AH676" s="101"/>
      <c r="AI676" s="102" t="s">
        <v>10</v>
      </c>
      <c r="AJ676" s="101"/>
      <c r="AK676" s="172"/>
      <c r="AL676" s="145"/>
      <c r="AM676" s="91" t="s">
        <v>1337</v>
      </c>
    </row>
    <row r="677" s="100" customFormat="true" ht="12.75" hidden="false" customHeight="false" outlineLevel="3" collapsed="false">
      <c r="A677" s="37"/>
      <c r="B677" s="20" t="s">
        <v>487</v>
      </c>
      <c r="C677" s="101"/>
      <c r="D677" s="145"/>
      <c r="E677" s="21" t="str">
        <f aca="false">IF((OR(H677="X",I677="X",J677="X",K677="X",L677="X",M677="X",N677="X",O677="X",P677="X")=FALSE()),"","X")</f>
        <v>X</v>
      </c>
      <c r="F677" s="21" t="str">
        <f aca="false">IF((OR(R677="X",S677="X",T677="X",U677="X",V677="X",W677="X",X677="X")=FALSE()),"","X")</f>
        <v>X</v>
      </c>
      <c r="G677" s="145"/>
      <c r="H677" s="150"/>
      <c r="I677" s="87"/>
      <c r="J677" s="150" t="s">
        <v>10</v>
      </c>
      <c r="K677" s="21" t="s">
        <v>10</v>
      </c>
      <c r="L677" s="150"/>
      <c r="M677" s="21"/>
      <c r="N677" s="150"/>
      <c r="O677" s="21"/>
      <c r="P677" s="150"/>
      <c r="Q677" s="145"/>
      <c r="R677" s="87" t="s">
        <v>10</v>
      </c>
      <c r="S677" s="33"/>
      <c r="T677" s="21"/>
      <c r="U677" s="33"/>
      <c r="V677" s="21"/>
      <c r="W677" s="33"/>
      <c r="X677" s="21"/>
      <c r="Y677" s="145"/>
      <c r="Z677" s="33" t="s">
        <v>10</v>
      </c>
      <c r="AA677" s="21"/>
      <c r="AB677" s="33" t="s">
        <v>10</v>
      </c>
      <c r="AC677" s="21" t="s">
        <v>10</v>
      </c>
      <c r="AD677" s="33" t="s">
        <v>10</v>
      </c>
      <c r="AE677" s="145"/>
      <c r="AF677" s="21" t="s">
        <v>718</v>
      </c>
      <c r="AG677" s="33" t="s">
        <v>10</v>
      </c>
      <c r="AH677" s="21"/>
      <c r="AI677" s="33" t="s">
        <v>10</v>
      </c>
      <c r="AJ677" s="21"/>
      <c r="AK677" s="150" t="s">
        <v>10</v>
      </c>
      <c r="AL677" s="145"/>
      <c r="AM677" s="91"/>
    </row>
    <row r="678" s="100" customFormat="true" ht="12.75" hidden="false" customHeight="false" outlineLevel="3" collapsed="false">
      <c r="A678" s="37"/>
      <c r="B678" s="20" t="s">
        <v>488</v>
      </c>
      <c r="C678" s="101"/>
      <c r="D678" s="145"/>
      <c r="E678" s="21" t="str">
        <f aca="false">IF((OR(H678="X",I678="X",J678="X",K678="X",L678="X",M678="X",N678="X",O678="X",P678="X")=FALSE()),"","X")</f>
        <v>X</v>
      </c>
      <c r="F678" s="21" t="str">
        <f aca="false">IF((OR(R678="X",S678="X",T678="X",U678="X",V678="X",W678="X",X678="X")=FALSE()),"","X")</f>
        <v>X</v>
      </c>
      <c r="G678" s="145"/>
      <c r="H678" s="150"/>
      <c r="I678" s="87"/>
      <c r="J678" s="150" t="s">
        <v>10</v>
      </c>
      <c r="K678" s="21" t="s">
        <v>10</v>
      </c>
      <c r="L678" s="150"/>
      <c r="M678" s="21"/>
      <c r="N678" s="150"/>
      <c r="O678" s="21"/>
      <c r="P678" s="150"/>
      <c r="Q678" s="145"/>
      <c r="R678" s="87" t="s">
        <v>10</v>
      </c>
      <c r="S678" s="33"/>
      <c r="T678" s="21"/>
      <c r="U678" s="33"/>
      <c r="V678" s="21"/>
      <c r="W678" s="33"/>
      <c r="X678" s="21"/>
      <c r="Y678" s="145"/>
      <c r="Z678" s="33" t="s">
        <v>10</v>
      </c>
      <c r="AA678" s="21"/>
      <c r="AB678" s="33" t="s">
        <v>10</v>
      </c>
      <c r="AC678" s="21" t="s">
        <v>10</v>
      </c>
      <c r="AD678" s="33" t="s">
        <v>10</v>
      </c>
      <c r="AE678" s="145"/>
      <c r="AF678" s="21" t="s">
        <v>718</v>
      </c>
      <c r="AG678" s="33" t="s">
        <v>10</v>
      </c>
      <c r="AH678" s="21"/>
      <c r="AI678" s="33" t="s">
        <v>10</v>
      </c>
      <c r="AJ678" s="21"/>
      <c r="AK678" s="150" t="s">
        <v>10</v>
      </c>
      <c r="AL678" s="145"/>
      <c r="AM678" s="91"/>
    </row>
    <row r="679" s="100" customFormat="true" ht="12.75" hidden="false" customHeight="false" outlineLevel="3" collapsed="false">
      <c r="A679" s="37"/>
      <c r="B679" s="20" t="s">
        <v>489</v>
      </c>
      <c r="C679" s="101"/>
      <c r="D679" s="145"/>
      <c r="E679" s="21" t="str">
        <f aca="false">IF((OR(H679="X",I679="X",J679="X",K679="X",L679="X",M679="X",N679="X",O679="X",P679="X")=FALSE()),"","X")</f>
        <v>X</v>
      </c>
      <c r="F679" s="21" t="str">
        <f aca="false">IF((OR(R679="X",S679="X",T679="X",U679="X",V679="X",W679="X",X679="X")=FALSE()),"","X")</f>
        <v>X</v>
      </c>
      <c r="G679" s="145"/>
      <c r="H679" s="150"/>
      <c r="I679" s="87" t="s">
        <v>10</v>
      </c>
      <c r="J679" s="150" t="s">
        <v>10</v>
      </c>
      <c r="K679" s="21" t="s">
        <v>10</v>
      </c>
      <c r="L679" s="150"/>
      <c r="M679" s="21"/>
      <c r="N679" s="150"/>
      <c r="O679" s="21"/>
      <c r="P679" s="150"/>
      <c r="Q679" s="145"/>
      <c r="R679" s="87" t="s">
        <v>10</v>
      </c>
      <c r="S679" s="33"/>
      <c r="T679" s="21"/>
      <c r="U679" s="33"/>
      <c r="V679" s="21"/>
      <c r="W679" s="33"/>
      <c r="X679" s="21"/>
      <c r="Y679" s="145"/>
      <c r="Z679" s="33" t="s">
        <v>10</v>
      </c>
      <c r="AA679" s="21"/>
      <c r="AB679" s="33" t="s">
        <v>10</v>
      </c>
      <c r="AC679" s="21" t="s">
        <v>10</v>
      </c>
      <c r="AD679" s="33" t="s">
        <v>10</v>
      </c>
      <c r="AE679" s="145"/>
      <c r="AF679" s="21" t="s">
        <v>718</v>
      </c>
      <c r="AG679" s="33" t="s">
        <v>10</v>
      </c>
      <c r="AH679" s="21"/>
      <c r="AI679" s="33" t="s">
        <v>10</v>
      </c>
      <c r="AJ679" s="21"/>
      <c r="AK679" s="150" t="s">
        <v>10</v>
      </c>
      <c r="AL679" s="145"/>
      <c r="AM679" s="91"/>
    </row>
    <row r="680" s="100" customFormat="true" ht="12.75" hidden="false" customHeight="false" outlineLevel="3" collapsed="false">
      <c r="A680" s="37"/>
      <c r="B680" s="20" t="s">
        <v>490</v>
      </c>
      <c r="C680" s="101"/>
      <c r="D680" s="145"/>
      <c r="E680" s="21" t="str">
        <f aca="false">IF((OR(H680="X",I680="X",J680="X",K680="X",L680="X",M680="X",N680="X",O680="X",P680="X")=FALSE()),"","X")</f>
        <v>X</v>
      </c>
      <c r="F680" s="21" t="str">
        <f aca="false">IF((OR(R680="X",S680="X",T680="X",U680="X",V680="X",W680="X",X680="X")=FALSE()),"","X")</f>
        <v>X</v>
      </c>
      <c r="G680" s="145"/>
      <c r="H680" s="150"/>
      <c r="I680" s="87" t="s">
        <v>10</v>
      </c>
      <c r="J680" s="150" t="s">
        <v>10</v>
      </c>
      <c r="K680" s="21" t="s">
        <v>10</v>
      </c>
      <c r="L680" s="150"/>
      <c r="M680" s="21"/>
      <c r="N680" s="150"/>
      <c r="O680" s="21"/>
      <c r="P680" s="150"/>
      <c r="Q680" s="145"/>
      <c r="R680" s="87" t="s">
        <v>10</v>
      </c>
      <c r="S680" s="33"/>
      <c r="T680" s="21"/>
      <c r="U680" s="33"/>
      <c r="V680" s="21"/>
      <c r="W680" s="33"/>
      <c r="X680" s="21"/>
      <c r="Y680" s="145"/>
      <c r="Z680" s="33" t="s">
        <v>10</v>
      </c>
      <c r="AA680" s="21"/>
      <c r="AB680" s="33" t="s">
        <v>10</v>
      </c>
      <c r="AC680" s="21" t="s">
        <v>10</v>
      </c>
      <c r="AD680" s="33" t="s">
        <v>10</v>
      </c>
      <c r="AE680" s="145"/>
      <c r="AF680" s="21" t="s">
        <v>718</v>
      </c>
      <c r="AG680" s="33" t="s">
        <v>10</v>
      </c>
      <c r="AH680" s="21"/>
      <c r="AI680" s="33" t="s">
        <v>10</v>
      </c>
      <c r="AJ680" s="21"/>
      <c r="AK680" s="150" t="s">
        <v>10</v>
      </c>
      <c r="AL680" s="145"/>
      <c r="AM680" s="91"/>
    </row>
    <row r="681" s="100" customFormat="true" ht="12.75" hidden="false" customHeight="false" outlineLevel="3" collapsed="false">
      <c r="A681" s="37"/>
      <c r="B681" s="20" t="s">
        <v>491</v>
      </c>
      <c r="C681" s="101"/>
      <c r="D681" s="145"/>
      <c r="E681" s="21" t="str">
        <f aca="false">IF((OR(H681="X",I681="X",J681="X",K681="X",L681="X",M681="X",N681="X",O681="X",P681="X")=FALSE()),"","X")</f>
        <v>X</v>
      </c>
      <c r="F681" s="21" t="str">
        <f aca="false">IF((OR(R681="X",S681="X",T681="X",U681="X",V681="X",W681="X",X681="X")=FALSE()),"","X")</f>
        <v>X</v>
      </c>
      <c r="G681" s="145"/>
      <c r="H681" s="150"/>
      <c r="I681" s="87" t="s">
        <v>10</v>
      </c>
      <c r="J681" s="150" t="s">
        <v>10</v>
      </c>
      <c r="K681" s="160"/>
      <c r="L681" s="150"/>
      <c r="M681" s="21"/>
      <c r="N681" s="150"/>
      <c r="O681" s="21"/>
      <c r="P681" s="150"/>
      <c r="Q681" s="145"/>
      <c r="R681" s="87" t="s">
        <v>10</v>
      </c>
      <c r="S681" s="33"/>
      <c r="T681" s="21"/>
      <c r="U681" s="33"/>
      <c r="V681" s="21"/>
      <c r="W681" s="33"/>
      <c r="X681" s="21"/>
      <c r="Y681" s="145"/>
      <c r="Z681" s="33" t="s">
        <v>10</v>
      </c>
      <c r="AA681" s="21"/>
      <c r="AB681" s="33" t="s">
        <v>10</v>
      </c>
      <c r="AC681" s="21" t="s">
        <v>10</v>
      </c>
      <c r="AD681" s="33" t="s">
        <v>10</v>
      </c>
      <c r="AE681" s="145"/>
      <c r="AF681" s="21" t="s">
        <v>718</v>
      </c>
      <c r="AG681" s="33" t="s">
        <v>10</v>
      </c>
      <c r="AH681" s="21"/>
      <c r="AI681" s="33" t="s">
        <v>10</v>
      </c>
      <c r="AJ681" s="21"/>
      <c r="AK681" s="150" t="s">
        <v>10</v>
      </c>
      <c r="AL681" s="145"/>
      <c r="AM681" s="44"/>
    </row>
    <row r="682" s="100" customFormat="true" ht="12.75" hidden="false" customHeight="false" outlineLevel="3" collapsed="false">
      <c r="A682" s="37"/>
      <c r="B682" s="20" t="s">
        <v>492</v>
      </c>
      <c r="C682" s="101"/>
      <c r="D682" s="145"/>
      <c r="E682" s="21" t="str">
        <f aca="false">IF((OR(H682="X",I682="X",J682="X",K682="X",L682="X",M682="X",N682="X",O682="X",P682="X")=FALSE()),"","X")</f>
        <v>X</v>
      </c>
      <c r="F682" s="21" t="str">
        <f aca="false">IF((OR(R682="X",S682="X",T682="X",U682="X",V682="X",W682="X",X682="X")=FALSE()),"","X")</f>
        <v>X</v>
      </c>
      <c r="G682" s="145"/>
      <c r="H682" s="150"/>
      <c r="I682" s="87" t="s">
        <v>10</v>
      </c>
      <c r="J682" s="150" t="s">
        <v>10</v>
      </c>
      <c r="K682" s="21" t="s">
        <v>10</v>
      </c>
      <c r="L682" s="150"/>
      <c r="M682" s="21"/>
      <c r="N682" s="150"/>
      <c r="O682" s="21"/>
      <c r="P682" s="150"/>
      <c r="Q682" s="145"/>
      <c r="R682" s="87" t="s">
        <v>10</v>
      </c>
      <c r="S682" s="33"/>
      <c r="T682" s="21"/>
      <c r="U682" s="33"/>
      <c r="V682" s="21"/>
      <c r="W682" s="33"/>
      <c r="X682" s="21"/>
      <c r="Y682" s="145"/>
      <c r="Z682" s="33" t="s">
        <v>10</v>
      </c>
      <c r="AA682" s="21"/>
      <c r="AB682" s="33" t="s">
        <v>10</v>
      </c>
      <c r="AC682" s="21" t="s">
        <v>10</v>
      </c>
      <c r="AD682" s="33" t="s">
        <v>10</v>
      </c>
      <c r="AE682" s="145"/>
      <c r="AF682" s="21" t="s">
        <v>718</v>
      </c>
      <c r="AG682" s="33" t="s">
        <v>10</v>
      </c>
      <c r="AH682" s="21"/>
      <c r="AI682" s="33" t="s">
        <v>10</v>
      </c>
      <c r="AJ682" s="21"/>
      <c r="AK682" s="150" t="s">
        <v>10</v>
      </c>
      <c r="AL682" s="145"/>
      <c r="AM682" s="44"/>
    </row>
    <row r="683" s="100" customFormat="true" ht="12.75" hidden="false" customHeight="false" outlineLevel="3" collapsed="false">
      <c r="A683" s="37"/>
      <c r="B683" s="20" t="s">
        <v>493</v>
      </c>
      <c r="C683" s="101"/>
      <c r="D683" s="145"/>
      <c r="E683" s="21" t="str">
        <f aca="false">IF((OR(H683="X",I683="X",J683="X",K683="X",L683="X",M683="X",N683="X",O683="X",P683="X")=FALSE()),"","X")</f>
        <v>X</v>
      </c>
      <c r="F683" s="21" t="str">
        <f aca="false">IF((OR(R683="X",S683="X",T683="X",U683="X",V683="X",W683="X",X683="X")=FALSE()),"","X")</f>
        <v>X</v>
      </c>
      <c r="G683" s="145"/>
      <c r="H683" s="150"/>
      <c r="I683" s="87" t="s">
        <v>10</v>
      </c>
      <c r="J683" s="150" t="s">
        <v>10</v>
      </c>
      <c r="K683" s="21" t="s">
        <v>10</v>
      </c>
      <c r="L683" s="150"/>
      <c r="M683" s="21"/>
      <c r="N683" s="150"/>
      <c r="O683" s="21"/>
      <c r="P683" s="150"/>
      <c r="Q683" s="145"/>
      <c r="R683" s="87" t="s">
        <v>10</v>
      </c>
      <c r="S683" s="33"/>
      <c r="T683" s="21"/>
      <c r="U683" s="33"/>
      <c r="V683" s="21"/>
      <c r="W683" s="33"/>
      <c r="X683" s="21"/>
      <c r="Y683" s="145"/>
      <c r="Z683" s="33" t="s">
        <v>10</v>
      </c>
      <c r="AA683" s="21"/>
      <c r="AB683" s="33" t="s">
        <v>10</v>
      </c>
      <c r="AC683" s="21" t="s">
        <v>10</v>
      </c>
      <c r="AD683" s="33" t="s">
        <v>10</v>
      </c>
      <c r="AE683" s="145"/>
      <c r="AF683" s="21" t="s">
        <v>718</v>
      </c>
      <c r="AG683" s="33" t="s">
        <v>10</v>
      </c>
      <c r="AH683" s="21"/>
      <c r="AI683" s="33" t="s">
        <v>10</v>
      </c>
      <c r="AJ683" s="21"/>
      <c r="AK683" s="150" t="s">
        <v>10</v>
      </c>
      <c r="AL683" s="145"/>
      <c r="AM683" s="44"/>
    </row>
    <row r="684" s="100" customFormat="true" ht="12.75" hidden="false" customHeight="false" outlineLevel="3" collapsed="false">
      <c r="A684" s="37"/>
      <c r="B684" s="20" t="s">
        <v>494</v>
      </c>
      <c r="C684" s="101"/>
      <c r="D684" s="145"/>
      <c r="E684" s="21" t="str">
        <f aca="false">IF((OR(H684="X",I684="X",J684="X",K684="X",L684="X",M684="X",N684="X",O684="X",P684="X")=FALSE()),"","X")</f>
        <v>X</v>
      </c>
      <c r="F684" s="21" t="str">
        <f aca="false">IF((OR(R684="X",S684="X",T684="X",U684="X",V684="X",W684="X",X684="X")=FALSE()),"","X")</f>
        <v>X</v>
      </c>
      <c r="G684" s="145"/>
      <c r="H684" s="150"/>
      <c r="I684" s="87" t="s">
        <v>10</v>
      </c>
      <c r="J684" s="150" t="s">
        <v>10</v>
      </c>
      <c r="K684" s="21" t="s">
        <v>10</v>
      </c>
      <c r="L684" s="150"/>
      <c r="M684" s="21"/>
      <c r="N684" s="150"/>
      <c r="O684" s="21"/>
      <c r="P684" s="150"/>
      <c r="Q684" s="145"/>
      <c r="R684" s="87" t="s">
        <v>10</v>
      </c>
      <c r="S684" s="33"/>
      <c r="T684" s="21"/>
      <c r="U684" s="33"/>
      <c r="V684" s="21"/>
      <c r="W684" s="33"/>
      <c r="X684" s="21"/>
      <c r="Y684" s="145"/>
      <c r="Z684" s="33" t="s">
        <v>10</v>
      </c>
      <c r="AA684" s="21"/>
      <c r="AB684" s="33" t="s">
        <v>10</v>
      </c>
      <c r="AC684" s="21" t="s">
        <v>10</v>
      </c>
      <c r="AD684" s="33" t="s">
        <v>10</v>
      </c>
      <c r="AE684" s="145"/>
      <c r="AF684" s="21" t="s">
        <v>718</v>
      </c>
      <c r="AG684" s="33" t="s">
        <v>10</v>
      </c>
      <c r="AH684" s="21"/>
      <c r="AI684" s="33" t="s">
        <v>10</v>
      </c>
      <c r="AJ684" s="21"/>
      <c r="AK684" s="150" t="s">
        <v>10</v>
      </c>
      <c r="AL684" s="145"/>
      <c r="AM684" s="91"/>
    </row>
    <row r="685" s="100" customFormat="true" ht="12.75" hidden="false" customHeight="false" outlineLevel="3" collapsed="false">
      <c r="A685" s="37"/>
      <c r="B685" s="20" t="s">
        <v>495</v>
      </c>
      <c r="C685" s="101"/>
      <c r="D685" s="145"/>
      <c r="E685" s="21" t="str">
        <f aca="false">IF((OR(H685="X",I685="X",J685="X",K685="X",L685="X",M685="X",N685="X",O685="X",P685="X")=FALSE()),"","X")</f>
        <v>X</v>
      </c>
      <c r="F685" s="21" t="str">
        <f aca="false">IF((OR(R685="X",S685="X",T685="X",U685="X",V685="X",W685="X",X685="X")=FALSE()),"","X")</f>
        <v>X</v>
      </c>
      <c r="G685" s="145"/>
      <c r="H685" s="150"/>
      <c r="I685" s="87" t="s">
        <v>10</v>
      </c>
      <c r="J685" s="150" t="s">
        <v>10</v>
      </c>
      <c r="K685" s="21"/>
      <c r="L685" s="150"/>
      <c r="M685" s="21"/>
      <c r="N685" s="150"/>
      <c r="O685" s="21"/>
      <c r="P685" s="150"/>
      <c r="Q685" s="145"/>
      <c r="R685" s="87" t="s">
        <v>10</v>
      </c>
      <c r="S685" s="33"/>
      <c r="T685" s="21"/>
      <c r="U685" s="33"/>
      <c r="V685" s="21"/>
      <c r="W685" s="33"/>
      <c r="X685" s="21"/>
      <c r="Y685" s="145"/>
      <c r="Z685" s="33" t="s">
        <v>10</v>
      </c>
      <c r="AA685" s="21"/>
      <c r="AB685" s="33" t="s">
        <v>10</v>
      </c>
      <c r="AC685" s="21" t="s">
        <v>10</v>
      </c>
      <c r="AD685" s="33" t="s">
        <v>10</v>
      </c>
      <c r="AE685" s="145"/>
      <c r="AF685" s="21" t="s">
        <v>718</v>
      </c>
      <c r="AG685" s="33" t="s">
        <v>10</v>
      </c>
      <c r="AH685" s="21"/>
      <c r="AI685" s="33" t="s">
        <v>10</v>
      </c>
      <c r="AJ685" s="21"/>
      <c r="AK685" s="150" t="s">
        <v>10</v>
      </c>
      <c r="AL685" s="145"/>
      <c r="AM685" s="91"/>
    </row>
    <row r="686" s="100" customFormat="true" ht="12.75" hidden="false" customHeight="false" outlineLevel="3" collapsed="false">
      <c r="A686" s="37"/>
      <c r="B686" s="20" t="s">
        <v>496</v>
      </c>
      <c r="C686" s="101"/>
      <c r="D686" s="145"/>
      <c r="E686" s="21" t="str">
        <f aca="false">IF((OR(H686="X",I686="X",J686="X",K686="X",L686="X",M686="X",N686="X",O686="X",P686="X")=FALSE()),"","X")</f>
        <v>X</v>
      </c>
      <c r="F686" s="21" t="str">
        <f aca="false">IF((OR(R686="X",S686="X",T686="X",U686="X",V686="X",W686="X",X686="X")=FALSE()),"","X")</f>
        <v>X</v>
      </c>
      <c r="G686" s="145"/>
      <c r="H686" s="150"/>
      <c r="I686" s="87"/>
      <c r="J686" s="150" t="s">
        <v>10</v>
      </c>
      <c r="K686" s="21"/>
      <c r="L686" s="150"/>
      <c r="M686" s="21"/>
      <c r="N686" s="150"/>
      <c r="O686" s="21"/>
      <c r="P686" s="150"/>
      <c r="Q686" s="145"/>
      <c r="R686" s="87" t="s">
        <v>10</v>
      </c>
      <c r="S686" s="33"/>
      <c r="T686" s="21"/>
      <c r="U686" s="33"/>
      <c r="V686" s="21"/>
      <c r="W686" s="33"/>
      <c r="X686" s="21"/>
      <c r="Y686" s="145"/>
      <c r="Z686" s="33" t="s">
        <v>10</v>
      </c>
      <c r="AA686" s="21"/>
      <c r="AB686" s="33" t="s">
        <v>10</v>
      </c>
      <c r="AC686" s="21" t="s">
        <v>10</v>
      </c>
      <c r="AD686" s="33" t="s">
        <v>10</v>
      </c>
      <c r="AE686" s="145"/>
      <c r="AF686" s="21" t="s">
        <v>718</v>
      </c>
      <c r="AG686" s="33" t="s">
        <v>10</v>
      </c>
      <c r="AH686" s="21"/>
      <c r="AI686" s="33" t="s">
        <v>10</v>
      </c>
      <c r="AJ686" s="21"/>
      <c r="AK686" s="150" t="s">
        <v>10</v>
      </c>
      <c r="AL686" s="145"/>
      <c r="AM686" s="91"/>
    </row>
    <row r="687" s="100" customFormat="true" ht="12.75" hidden="false" customHeight="false" outlineLevel="3" collapsed="false">
      <c r="A687" s="37"/>
      <c r="B687" s="20" t="s">
        <v>497</v>
      </c>
      <c r="C687" s="101"/>
      <c r="D687" s="145"/>
      <c r="E687" s="21" t="str">
        <f aca="false">IF((OR(H687="X",I687="X",J687="X",K687="X",L687="X",M687="X",N687="X",O687="X",P687="X")=FALSE()),"","X")</f>
        <v>X</v>
      </c>
      <c r="F687" s="21" t="str">
        <f aca="false">IF((OR(R687="X",S687="X",T687="X",U687="X",V687="X",W687="X",X687="X")=FALSE()),"","X")</f>
        <v>X</v>
      </c>
      <c r="G687" s="145"/>
      <c r="H687" s="150"/>
      <c r="I687" s="87" t="s">
        <v>10</v>
      </c>
      <c r="J687" s="150" t="s">
        <v>10</v>
      </c>
      <c r="K687" s="21"/>
      <c r="L687" s="150"/>
      <c r="M687" s="21"/>
      <c r="N687" s="150"/>
      <c r="O687" s="21"/>
      <c r="P687" s="150"/>
      <c r="Q687" s="145"/>
      <c r="R687" s="87" t="s">
        <v>10</v>
      </c>
      <c r="S687" s="33"/>
      <c r="T687" s="21"/>
      <c r="U687" s="33"/>
      <c r="V687" s="21"/>
      <c r="W687" s="33"/>
      <c r="X687" s="21"/>
      <c r="Y687" s="145"/>
      <c r="Z687" s="33" t="s">
        <v>10</v>
      </c>
      <c r="AA687" s="21"/>
      <c r="AB687" s="33" t="s">
        <v>10</v>
      </c>
      <c r="AC687" s="21" t="s">
        <v>10</v>
      </c>
      <c r="AD687" s="33" t="s">
        <v>10</v>
      </c>
      <c r="AE687" s="145"/>
      <c r="AF687" s="21" t="s">
        <v>718</v>
      </c>
      <c r="AG687" s="33" t="s">
        <v>10</v>
      </c>
      <c r="AH687" s="21"/>
      <c r="AI687" s="33" t="s">
        <v>10</v>
      </c>
      <c r="AJ687" s="21"/>
      <c r="AK687" s="150" t="s">
        <v>10</v>
      </c>
      <c r="AL687" s="145"/>
      <c r="AM687" s="91"/>
    </row>
    <row r="688" s="100" customFormat="true" ht="12.75" hidden="false" customHeight="false" outlineLevel="3" collapsed="false">
      <c r="A688" s="37"/>
      <c r="B688" s="20" t="s">
        <v>498</v>
      </c>
      <c r="C688" s="101"/>
      <c r="D688" s="145"/>
      <c r="E688" s="21" t="str">
        <f aca="false">IF((OR(H688="X",I688="X",J688="X",K688="X",L688="X",M688="X",N688="X",O688="X",P688="X")=FALSE()),"","X")</f>
        <v>X</v>
      </c>
      <c r="F688" s="21" t="str">
        <f aca="false">IF((OR(R688="X",S688="X",T688="X",U688="X",V688="X",W688="X",X688="X")=FALSE()),"","X")</f>
        <v>X</v>
      </c>
      <c r="G688" s="145"/>
      <c r="H688" s="150"/>
      <c r="I688" s="87" t="s">
        <v>10</v>
      </c>
      <c r="J688" s="150" t="s">
        <v>10</v>
      </c>
      <c r="K688" s="21"/>
      <c r="L688" s="150"/>
      <c r="M688" s="21"/>
      <c r="N688" s="150"/>
      <c r="O688" s="21"/>
      <c r="P688" s="150"/>
      <c r="Q688" s="145"/>
      <c r="R688" s="87" t="s">
        <v>10</v>
      </c>
      <c r="S688" s="33"/>
      <c r="T688" s="21"/>
      <c r="U688" s="33"/>
      <c r="V688" s="21"/>
      <c r="W688" s="33"/>
      <c r="X688" s="21"/>
      <c r="Y688" s="145"/>
      <c r="Z688" s="33" t="s">
        <v>10</v>
      </c>
      <c r="AA688" s="21"/>
      <c r="AB688" s="33" t="s">
        <v>10</v>
      </c>
      <c r="AC688" s="21" t="s">
        <v>10</v>
      </c>
      <c r="AD688" s="33" t="s">
        <v>10</v>
      </c>
      <c r="AE688" s="145"/>
      <c r="AF688" s="21" t="s">
        <v>718</v>
      </c>
      <c r="AG688" s="33" t="s">
        <v>10</v>
      </c>
      <c r="AH688" s="21"/>
      <c r="AI688" s="33" t="s">
        <v>10</v>
      </c>
      <c r="AJ688" s="21"/>
      <c r="AK688" s="150" t="s">
        <v>10</v>
      </c>
      <c r="AL688" s="145"/>
      <c r="AM688" s="91" t="s">
        <v>1338</v>
      </c>
    </row>
    <row r="689" s="100" customFormat="true" ht="12.75" hidden="false" customHeight="false" outlineLevel="3" collapsed="false">
      <c r="A689" s="37"/>
      <c r="B689" s="20" t="s">
        <v>499</v>
      </c>
      <c r="C689" s="101"/>
      <c r="D689" s="145"/>
      <c r="E689" s="21" t="str">
        <f aca="false">IF((OR(H689="X",I689="X",J689="X",K689="X",L689="X",M689="X",N689="X",O689="X",P689="X")=FALSE()),"","X")</f>
        <v>X</v>
      </c>
      <c r="F689" s="21" t="str">
        <f aca="false">IF((OR(R689="X",S689="X",T689="X",U689="X",V689="X",W689="X",X689="X")=FALSE()),"","X")</f>
        <v>X</v>
      </c>
      <c r="G689" s="145"/>
      <c r="H689" s="150"/>
      <c r="I689" s="87" t="s">
        <v>10</v>
      </c>
      <c r="J689" s="150" t="s">
        <v>10</v>
      </c>
      <c r="K689" s="21"/>
      <c r="L689" s="150"/>
      <c r="M689" s="21"/>
      <c r="N689" s="150"/>
      <c r="O689" s="21"/>
      <c r="P689" s="150"/>
      <c r="Q689" s="145"/>
      <c r="R689" s="87" t="s">
        <v>10</v>
      </c>
      <c r="S689" s="33"/>
      <c r="T689" s="21"/>
      <c r="U689" s="33"/>
      <c r="V689" s="21"/>
      <c r="W689" s="33"/>
      <c r="X689" s="21"/>
      <c r="Y689" s="145"/>
      <c r="Z689" s="33" t="s">
        <v>10</v>
      </c>
      <c r="AA689" s="21"/>
      <c r="AB689" s="33" t="s">
        <v>10</v>
      </c>
      <c r="AC689" s="21" t="s">
        <v>10</v>
      </c>
      <c r="AD689" s="33" t="s">
        <v>10</v>
      </c>
      <c r="AE689" s="145"/>
      <c r="AF689" s="21" t="s">
        <v>718</v>
      </c>
      <c r="AG689" s="33" t="s">
        <v>10</v>
      </c>
      <c r="AH689" s="21"/>
      <c r="AI689" s="33" t="s">
        <v>10</v>
      </c>
      <c r="AJ689" s="21"/>
      <c r="AK689" s="150" t="s">
        <v>10</v>
      </c>
      <c r="AL689" s="145"/>
      <c r="AM689" s="91"/>
    </row>
    <row r="690" s="100" customFormat="true" ht="12.75" hidden="false" customHeight="false" outlineLevel="3" collapsed="false">
      <c r="A690" s="37"/>
      <c r="B690" s="20" t="s">
        <v>500</v>
      </c>
      <c r="C690" s="101"/>
      <c r="D690" s="145"/>
      <c r="E690" s="21" t="str">
        <f aca="false">IF((OR(H690="X",I690="X",J690="X",K690="X",L690="X",M690="X",N690="X",O690="X",P690="X")=FALSE()),"","X")</f>
        <v>X</v>
      </c>
      <c r="F690" s="21" t="str">
        <f aca="false">IF((OR(R690="X",S690="X",T690="X",U690="X",V690="X",W690="X",X690="X")=FALSE()),"","X")</f>
        <v>X</v>
      </c>
      <c r="G690" s="145"/>
      <c r="H690" s="150"/>
      <c r="I690" s="87"/>
      <c r="J690" s="150" t="s">
        <v>10</v>
      </c>
      <c r="K690" s="21"/>
      <c r="L690" s="150"/>
      <c r="M690" s="21"/>
      <c r="N690" s="150"/>
      <c r="O690" s="21"/>
      <c r="P690" s="150"/>
      <c r="Q690" s="145"/>
      <c r="R690" s="87" t="s">
        <v>10</v>
      </c>
      <c r="S690" s="33"/>
      <c r="T690" s="21"/>
      <c r="U690" s="33"/>
      <c r="V690" s="21"/>
      <c r="W690" s="33"/>
      <c r="X690" s="21"/>
      <c r="Y690" s="145"/>
      <c r="Z690" s="33" t="s">
        <v>10</v>
      </c>
      <c r="AA690" s="21"/>
      <c r="AB690" s="33" t="s">
        <v>10</v>
      </c>
      <c r="AC690" s="21" t="s">
        <v>10</v>
      </c>
      <c r="AD690" s="33" t="s">
        <v>10</v>
      </c>
      <c r="AE690" s="145"/>
      <c r="AF690" s="21" t="s">
        <v>718</v>
      </c>
      <c r="AG690" s="33" t="s">
        <v>10</v>
      </c>
      <c r="AH690" s="21"/>
      <c r="AI690" s="33" t="s">
        <v>10</v>
      </c>
      <c r="AJ690" s="21"/>
      <c r="AK690" s="150" t="s">
        <v>10</v>
      </c>
      <c r="AL690" s="145"/>
      <c r="AM690" s="91"/>
    </row>
    <row r="691" s="100" customFormat="true" ht="12.75" hidden="false" customHeight="false" outlineLevel="3" collapsed="false">
      <c r="A691" s="86"/>
      <c r="B691" s="20" t="s">
        <v>501</v>
      </c>
      <c r="C691" s="101"/>
      <c r="D691" s="145"/>
      <c r="E691" s="21" t="str">
        <f aca="false">IF((OR(H691="X",I691="X",J691="X",K691="X",L691="X",M691="X",N691="X",O691="X",P691="X")=FALSE()),"","X")</f>
        <v>X</v>
      </c>
      <c r="F691" s="21" t="str">
        <f aca="false">IF((OR(R691="X",S691="X",T691="X",U691="X",V691="X",W691="X",X691="X")=FALSE()),"","X")</f>
        <v>X</v>
      </c>
      <c r="G691" s="145"/>
      <c r="H691" s="150"/>
      <c r="I691" s="87" t="s">
        <v>10</v>
      </c>
      <c r="J691" s="150" t="s">
        <v>10</v>
      </c>
      <c r="K691" s="21" t="s">
        <v>10</v>
      </c>
      <c r="L691" s="150"/>
      <c r="M691" s="21"/>
      <c r="N691" s="150"/>
      <c r="O691" s="21"/>
      <c r="P691" s="150"/>
      <c r="Q691" s="145"/>
      <c r="R691" s="87" t="s">
        <v>10</v>
      </c>
      <c r="S691" s="33"/>
      <c r="T691" s="21"/>
      <c r="U691" s="33"/>
      <c r="V691" s="21"/>
      <c r="W691" s="33"/>
      <c r="X691" s="21"/>
      <c r="Y691" s="145"/>
      <c r="Z691" s="33" t="s">
        <v>10</v>
      </c>
      <c r="AA691" s="21"/>
      <c r="AB691" s="33" t="s">
        <v>10</v>
      </c>
      <c r="AC691" s="21" t="s">
        <v>10</v>
      </c>
      <c r="AD691" s="33" t="s">
        <v>10</v>
      </c>
      <c r="AE691" s="145"/>
      <c r="AF691" s="21" t="s">
        <v>718</v>
      </c>
      <c r="AG691" s="33" t="s">
        <v>10</v>
      </c>
      <c r="AH691" s="21"/>
      <c r="AI691" s="33" t="s">
        <v>10</v>
      </c>
      <c r="AJ691" s="21"/>
      <c r="AK691" s="150" t="s">
        <v>10</v>
      </c>
      <c r="AL691" s="145"/>
      <c r="AM691" s="91"/>
    </row>
    <row r="692" s="100" customFormat="true" ht="12.75" hidden="false" customHeight="false" outlineLevel="3" collapsed="false">
      <c r="A692" s="84"/>
      <c r="B692" s="38" t="s">
        <v>502</v>
      </c>
      <c r="C692" s="101" t="s">
        <v>503</v>
      </c>
      <c r="D692" s="145"/>
      <c r="E692" s="21" t="str">
        <f aca="false">IF((OR(H692="X",I692="X",J692="X",K692="X",L692="X",M692="X",N692="X",O692="X",P692="X")=FALSE()),"","X")</f>
        <v>X</v>
      </c>
      <c r="F692" s="21" t="str">
        <f aca="false">IF((OR(R692="X",S692="X",T692="X",U692="X",V692="X",W692="X",X692="X")=FALSE()),"","X")</f>
        <v>X</v>
      </c>
      <c r="G692" s="145"/>
      <c r="H692" s="150"/>
      <c r="I692" s="87"/>
      <c r="J692" s="150"/>
      <c r="K692" s="21"/>
      <c r="L692" s="150"/>
      <c r="M692" s="21"/>
      <c r="N692" s="150"/>
      <c r="O692" s="21" t="s">
        <v>10</v>
      </c>
      <c r="P692" s="150"/>
      <c r="Q692" s="145"/>
      <c r="R692" s="87" t="s">
        <v>10</v>
      </c>
      <c r="S692" s="33"/>
      <c r="T692" s="21"/>
      <c r="U692" s="33"/>
      <c r="V692" s="21"/>
      <c r="W692" s="33"/>
      <c r="X692" s="21"/>
      <c r="Y692" s="145"/>
      <c r="Z692" s="33" t="s">
        <v>10</v>
      </c>
      <c r="AA692" s="21"/>
      <c r="AB692" s="33" t="s">
        <v>10</v>
      </c>
      <c r="AC692" s="21" t="s">
        <v>10</v>
      </c>
      <c r="AD692" s="33" t="s">
        <v>10</v>
      </c>
      <c r="AE692" s="145"/>
      <c r="AF692" s="21" t="s">
        <v>718</v>
      </c>
      <c r="AG692" s="33" t="s">
        <v>10</v>
      </c>
      <c r="AH692" s="21"/>
      <c r="AI692" s="33" t="s">
        <v>10</v>
      </c>
      <c r="AJ692" s="21"/>
      <c r="AK692" s="150" t="s">
        <v>10</v>
      </c>
      <c r="AL692" s="145"/>
      <c r="AM692" s="91"/>
    </row>
    <row r="693" s="100" customFormat="true" ht="24" hidden="false" customHeight="false" outlineLevel="3" collapsed="false">
      <c r="A693" s="86"/>
      <c r="B693" s="38" t="s">
        <v>504</v>
      </c>
      <c r="C693" s="101"/>
      <c r="D693" s="145"/>
      <c r="E693" s="21" t="str">
        <f aca="false">IF((OR(H693="X",I693="X",J693="X",K693="X",L693="X",M693="X",N693="X",O693="X",P693="X")=FALSE()),"","X")</f>
        <v>X</v>
      </c>
      <c r="F693" s="21" t="str">
        <f aca="false">IF((OR(R693="X",S693="X",T693="X",U693="X",V693="X",W693="X",X693="X")=FALSE()),"","X")</f>
        <v>X</v>
      </c>
      <c r="G693" s="145"/>
      <c r="H693" s="150"/>
      <c r="I693" s="87" t="s">
        <v>10</v>
      </c>
      <c r="J693" s="150" t="s">
        <v>10</v>
      </c>
      <c r="K693" s="21"/>
      <c r="L693" s="150"/>
      <c r="M693" s="21"/>
      <c r="N693" s="150"/>
      <c r="O693" s="21"/>
      <c r="P693" s="150"/>
      <c r="Q693" s="145"/>
      <c r="R693" s="87" t="s">
        <v>10</v>
      </c>
      <c r="S693" s="33"/>
      <c r="T693" s="21"/>
      <c r="U693" s="33"/>
      <c r="V693" s="21"/>
      <c r="W693" s="33"/>
      <c r="X693" s="21"/>
      <c r="Y693" s="145"/>
      <c r="Z693" s="33" t="s">
        <v>10</v>
      </c>
      <c r="AA693" s="21"/>
      <c r="AB693" s="33" t="s">
        <v>10</v>
      </c>
      <c r="AC693" s="21" t="s">
        <v>10</v>
      </c>
      <c r="AD693" s="33" t="s">
        <v>10</v>
      </c>
      <c r="AE693" s="145"/>
      <c r="AF693" s="21" t="s">
        <v>718</v>
      </c>
      <c r="AG693" s="33" t="s">
        <v>10</v>
      </c>
      <c r="AH693" s="21"/>
      <c r="AI693" s="33" t="s">
        <v>10</v>
      </c>
      <c r="AJ693" s="21"/>
      <c r="AK693" s="150" t="s">
        <v>10</v>
      </c>
      <c r="AL693" s="145"/>
      <c r="AM693" s="21"/>
    </row>
    <row r="694" s="100" customFormat="true" ht="12.75" hidden="false" customHeight="false" outlineLevel="3" collapsed="false">
      <c r="A694" s="37"/>
      <c r="B694" s="20" t="s">
        <v>1339</v>
      </c>
      <c r="C694" s="101"/>
      <c r="D694" s="145"/>
      <c r="E694" s="21" t="str">
        <f aca="false">IF((OR(H694="X",I694="X",J694="X",K694="X",L694="X",M694="X",N694="X",O694="X",P694="X")=FALSE()),"","X")</f>
        <v>X</v>
      </c>
      <c r="F694" s="21" t="str">
        <f aca="false">IF((OR(R694="X",S694="X",T694="X",U694="X",V694="X",W694="X",X694="X")=FALSE()),"","X")</f>
        <v/>
      </c>
      <c r="G694" s="145"/>
      <c r="H694" s="172"/>
      <c r="I694" s="104"/>
      <c r="J694" s="172"/>
      <c r="K694" s="101"/>
      <c r="L694" s="172" t="s">
        <v>10</v>
      </c>
      <c r="M694" s="101" t="s">
        <v>10</v>
      </c>
      <c r="N694" s="172" t="s">
        <v>10</v>
      </c>
      <c r="O694" s="101" t="s">
        <v>10</v>
      </c>
      <c r="P694" s="172"/>
      <c r="Q694" s="145"/>
      <c r="R694" s="104"/>
      <c r="S694" s="102"/>
      <c r="T694" s="101"/>
      <c r="U694" s="102"/>
      <c r="V694" s="101"/>
      <c r="W694" s="102"/>
      <c r="X694" s="101"/>
      <c r="Y694" s="145"/>
      <c r="Z694" s="102" t="s">
        <v>10</v>
      </c>
      <c r="AA694" s="101"/>
      <c r="AB694" s="102" t="s">
        <v>10</v>
      </c>
      <c r="AC694" s="101" t="s">
        <v>10</v>
      </c>
      <c r="AD694" s="102" t="s">
        <v>10</v>
      </c>
      <c r="AE694" s="145"/>
      <c r="AF694" s="101" t="s">
        <v>718</v>
      </c>
      <c r="AG694" s="102"/>
      <c r="AH694" s="101"/>
      <c r="AI694" s="102" t="s">
        <v>10</v>
      </c>
      <c r="AJ694" s="101"/>
      <c r="AK694" s="172"/>
      <c r="AL694" s="145"/>
      <c r="AM694" s="91"/>
    </row>
    <row r="695" s="100" customFormat="true" ht="12.75" hidden="false" customHeight="false" outlineLevel="3" collapsed="false">
      <c r="A695" s="37"/>
      <c r="B695" s="20" t="s">
        <v>1340</v>
      </c>
      <c r="C695" s="101"/>
      <c r="D695" s="145"/>
      <c r="E695" s="21" t="str">
        <f aca="false">IF((OR(H695="X",I695="X",J695="X",K695="X",L695="X",M695="X",N695="X",O695="X",P695="X")=FALSE()),"","X")</f>
        <v>X</v>
      </c>
      <c r="F695" s="21" t="str">
        <f aca="false">IF((OR(R695="X",S695="X",T695="X",U695="X",V695="X",W695="X",X695="X")=FALSE()),"","X")</f>
        <v/>
      </c>
      <c r="G695" s="145"/>
      <c r="H695" s="172"/>
      <c r="I695" s="104"/>
      <c r="J695" s="172"/>
      <c r="K695" s="101"/>
      <c r="L695" s="172" t="s">
        <v>10</v>
      </c>
      <c r="M695" s="101" t="s">
        <v>10</v>
      </c>
      <c r="N695" s="172" t="s">
        <v>10</v>
      </c>
      <c r="O695" s="101" t="s">
        <v>10</v>
      </c>
      <c r="P695" s="172" t="s">
        <v>10</v>
      </c>
      <c r="Q695" s="145"/>
      <c r="R695" s="104"/>
      <c r="S695" s="102"/>
      <c r="T695" s="101"/>
      <c r="U695" s="102"/>
      <c r="V695" s="101"/>
      <c r="W695" s="102"/>
      <c r="X695" s="101"/>
      <c r="Y695" s="145"/>
      <c r="Z695" s="102" t="s">
        <v>10</v>
      </c>
      <c r="AA695" s="101"/>
      <c r="AB695" s="102" t="s">
        <v>10</v>
      </c>
      <c r="AC695" s="101" t="s">
        <v>10</v>
      </c>
      <c r="AD695" s="102" t="s">
        <v>10</v>
      </c>
      <c r="AE695" s="145"/>
      <c r="AF695" s="101" t="s">
        <v>718</v>
      </c>
      <c r="AG695" s="102"/>
      <c r="AH695" s="101"/>
      <c r="AI695" s="102" t="s">
        <v>10</v>
      </c>
      <c r="AJ695" s="101"/>
      <c r="AK695" s="172"/>
      <c r="AL695" s="145"/>
      <c r="AM695" s="91"/>
    </row>
    <row r="696" s="100" customFormat="true" ht="12.75" hidden="false" customHeight="false" outlineLevel="3" collapsed="false">
      <c r="A696" s="37"/>
      <c r="B696" s="20" t="s">
        <v>1341</v>
      </c>
      <c r="C696" s="101"/>
      <c r="D696" s="145"/>
      <c r="E696" s="21" t="str">
        <f aca="false">IF((OR(H696="X",I696="X",J696="X",K696="X",L696="X",M696="X",N696="X",O696="X",P696="X")=FALSE()),"","X")</f>
        <v>X</v>
      </c>
      <c r="F696" s="21" t="str">
        <f aca="false">IF((OR(R696="X",S696="X",T696="X",U696="X",V696="X",W696="X",X696="X")=FALSE()),"","X")</f>
        <v/>
      </c>
      <c r="G696" s="145"/>
      <c r="H696" s="150" t="s">
        <v>10</v>
      </c>
      <c r="I696" s="87" t="s">
        <v>10</v>
      </c>
      <c r="J696" s="150" t="s">
        <v>10</v>
      </c>
      <c r="K696" s="21" t="s">
        <v>10</v>
      </c>
      <c r="L696" s="150" t="s">
        <v>10</v>
      </c>
      <c r="M696" s="21" t="s">
        <v>10</v>
      </c>
      <c r="N696" s="150" t="s">
        <v>10</v>
      </c>
      <c r="O696" s="21" t="s">
        <v>10</v>
      </c>
      <c r="P696" s="150" t="s">
        <v>10</v>
      </c>
      <c r="Q696" s="145"/>
      <c r="R696" s="87"/>
      <c r="S696" s="33"/>
      <c r="T696" s="21"/>
      <c r="U696" s="33"/>
      <c r="V696" s="21"/>
      <c r="W696" s="33"/>
      <c r="X696" s="21"/>
      <c r="Y696" s="145"/>
      <c r="Z696" s="33" t="s">
        <v>10</v>
      </c>
      <c r="AA696" s="21"/>
      <c r="AB696" s="33" t="s">
        <v>10</v>
      </c>
      <c r="AC696" s="21" t="s">
        <v>10</v>
      </c>
      <c r="AD696" s="33" t="s">
        <v>10</v>
      </c>
      <c r="AE696" s="145"/>
      <c r="AF696" s="21" t="s">
        <v>718</v>
      </c>
      <c r="AG696" s="33"/>
      <c r="AH696" s="21"/>
      <c r="AI696" s="33" t="s">
        <v>10</v>
      </c>
      <c r="AJ696" s="21"/>
      <c r="AK696" s="150" t="s">
        <v>10</v>
      </c>
      <c r="AL696" s="145"/>
      <c r="AM696" s="91"/>
    </row>
    <row r="697" s="100" customFormat="true" ht="12.75" hidden="false" customHeight="false" outlineLevel="3" collapsed="false">
      <c r="A697" s="37"/>
      <c r="B697" s="20" t="s">
        <v>1342</v>
      </c>
      <c r="C697" s="101"/>
      <c r="D697" s="145"/>
      <c r="E697" s="21" t="str">
        <f aca="false">IF((OR(H697="X",I697="X",J697="X",K697="X",L697="X",M697="X",N697="X",O697="X",P697="X")=FALSE()),"","X")</f>
        <v>X</v>
      </c>
      <c r="F697" s="21" t="str">
        <f aca="false">IF((OR(R697="X",S697="X",T697="X",U697="X",V697="X",W697="X",X697="X")=FALSE()),"","X")</f>
        <v/>
      </c>
      <c r="G697" s="145"/>
      <c r="H697" s="172"/>
      <c r="I697" s="104"/>
      <c r="J697" s="172"/>
      <c r="K697" s="101"/>
      <c r="L697" s="172" t="s">
        <v>10</v>
      </c>
      <c r="M697" s="101" t="s">
        <v>10</v>
      </c>
      <c r="N697" s="172" t="s">
        <v>10</v>
      </c>
      <c r="O697" s="101" t="s">
        <v>10</v>
      </c>
      <c r="P697" s="172"/>
      <c r="Q697" s="145"/>
      <c r="R697" s="104"/>
      <c r="S697" s="102"/>
      <c r="T697" s="101"/>
      <c r="U697" s="102"/>
      <c r="V697" s="101"/>
      <c r="W697" s="102"/>
      <c r="X697" s="101"/>
      <c r="Y697" s="145"/>
      <c r="Z697" s="102" t="s">
        <v>10</v>
      </c>
      <c r="AA697" s="101"/>
      <c r="AB697" s="102" t="s">
        <v>10</v>
      </c>
      <c r="AC697" s="101" t="s">
        <v>10</v>
      </c>
      <c r="AD697" s="102" t="s">
        <v>10</v>
      </c>
      <c r="AE697" s="145"/>
      <c r="AF697" s="101" t="s">
        <v>718</v>
      </c>
      <c r="AG697" s="102"/>
      <c r="AH697" s="101"/>
      <c r="AI697" s="102" t="s">
        <v>10</v>
      </c>
      <c r="AJ697" s="101"/>
      <c r="AK697" s="172"/>
      <c r="AL697" s="145"/>
      <c r="AM697" s="91"/>
    </row>
    <row r="698" s="100" customFormat="true" ht="12.75" hidden="false" customHeight="false" outlineLevel="3" collapsed="false">
      <c r="A698" s="37"/>
      <c r="B698" s="20" t="s">
        <v>1343</v>
      </c>
      <c r="C698" s="101"/>
      <c r="D698" s="145"/>
      <c r="E698" s="21" t="str">
        <f aca="false">IF((OR(H698="X",I698="X",J698="X",K698="X",L698="X",M698="X",N698="X",O698="X",P698="X")=FALSE()),"","X")</f>
        <v>X</v>
      </c>
      <c r="F698" s="21" t="str">
        <f aca="false">IF((OR(R698="X",S698="X",T698="X",U698="X",V698="X",W698="X",X698="X")=FALSE()),"","X")</f>
        <v/>
      </c>
      <c r="G698" s="145"/>
      <c r="H698" s="150"/>
      <c r="I698" s="87"/>
      <c r="J698" s="150"/>
      <c r="K698" s="21"/>
      <c r="L698" s="150" t="s">
        <v>10</v>
      </c>
      <c r="M698" s="21" t="s">
        <v>10</v>
      </c>
      <c r="N698" s="150"/>
      <c r="O698" s="21" t="s">
        <v>10</v>
      </c>
      <c r="P698" s="150"/>
      <c r="Q698" s="145"/>
      <c r="R698" s="87"/>
      <c r="S698" s="33"/>
      <c r="T698" s="21"/>
      <c r="U698" s="33"/>
      <c r="V698" s="21"/>
      <c r="W698" s="33"/>
      <c r="X698" s="21"/>
      <c r="Y698" s="145"/>
      <c r="Z698" s="33" t="s">
        <v>10</v>
      </c>
      <c r="AA698" s="21"/>
      <c r="AB698" s="33" t="s">
        <v>10</v>
      </c>
      <c r="AC698" s="21" t="s">
        <v>10</v>
      </c>
      <c r="AD698" s="33" t="s">
        <v>10</v>
      </c>
      <c r="AE698" s="145"/>
      <c r="AF698" s="21" t="s">
        <v>718</v>
      </c>
      <c r="AG698" s="33"/>
      <c r="AH698" s="21"/>
      <c r="AI698" s="33" t="s">
        <v>10</v>
      </c>
      <c r="AJ698" s="21"/>
      <c r="AK698" s="150" t="s">
        <v>10</v>
      </c>
      <c r="AL698" s="145"/>
      <c r="AM698" s="91" t="s">
        <v>1344</v>
      </c>
    </row>
    <row r="699" s="100" customFormat="true" ht="12.75" hidden="false" customHeight="false" outlineLevel="3" collapsed="false">
      <c r="A699" s="37"/>
      <c r="B699" s="20" t="s">
        <v>1345</v>
      </c>
      <c r="C699" s="101"/>
      <c r="D699" s="145"/>
      <c r="E699" s="21" t="str">
        <f aca="false">IF((OR(H699="X",I699="X",J699="X",K699="X",L699="X",M699="X",N699="X",O699="X",P699="X")=FALSE()),"","X")</f>
        <v>X</v>
      </c>
      <c r="F699" s="21" t="str">
        <f aca="false">IF((OR(R699="X",S699="X",T699="X",U699="X",V699="X",W699="X",X699="X")=FALSE()),"","X")</f>
        <v/>
      </c>
      <c r="G699" s="145"/>
      <c r="H699" s="172"/>
      <c r="I699" s="104"/>
      <c r="J699" s="172"/>
      <c r="K699" s="101"/>
      <c r="L699" s="172"/>
      <c r="M699" s="101" t="s">
        <v>10</v>
      </c>
      <c r="N699" s="172"/>
      <c r="O699" s="101"/>
      <c r="P699" s="172"/>
      <c r="Q699" s="145"/>
      <c r="R699" s="104"/>
      <c r="S699" s="102"/>
      <c r="T699" s="101"/>
      <c r="U699" s="102"/>
      <c r="V699" s="101"/>
      <c r="W699" s="102"/>
      <c r="X699" s="101"/>
      <c r="Y699" s="145"/>
      <c r="Z699" s="102" t="s">
        <v>10</v>
      </c>
      <c r="AA699" s="101"/>
      <c r="AB699" s="102" t="s">
        <v>10</v>
      </c>
      <c r="AC699" s="101" t="s">
        <v>10</v>
      </c>
      <c r="AD699" s="102" t="s">
        <v>10</v>
      </c>
      <c r="AE699" s="145"/>
      <c r="AF699" s="101" t="s">
        <v>718</v>
      </c>
      <c r="AG699" s="102"/>
      <c r="AH699" s="101"/>
      <c r="AI699" s="102" t="s">
        <v>10</v>
      </c>
      <c r="AJ699" s="101"/>
      <c r="AK699" s="172"/>
      <c r="AL699" s="145"/>
      <c r="AM699" s="91"/>
    </row>
    <row r="700" s="100" customFormat="true" ht="12.75" hidden="false" customHeight="false" outlineLevel="3" collapsed="false">
      <c r="A700" s="37"/>
      <c r="B700" s="20" t="s">
        <v>1346</v>
      </c>
      <c r="C700" s="101"/>
      <c r="D700" s="145"/>
      <c r="E700" s="21" t="str">
        <f aca="false">IF((OR(H700="X",I700="X",J700="X",K700="X",L700="X",M700="X",N700="X",O700="X",P700="X")=FALSE()),"","X")</f>
        <v>X</v>
      </c>
      <c r="F700" s="21" t="str">
        <f aca="false">IF((OR(R700="X",S700="X",T700="X",U700="X",V700="X",W700="X",X700="X")=FALSE()),"","X")</f>
        <v/>
      </c>
      <c r="G700" s="145"/>
      <c r="H700" s="172"/>
      <c r="I700" s="104"/>
      <c r="J700" s="172"/>
      <c r="K700" s="101"/>
      <c r="L700" s="172" t="s">
        <v>10</v>
      </c>
      <c r="M700" s="101" t="s">
        <v>10</v>
      </c>
      <c r="N700" s="172" t="s">
        <v>10</v>
      </c>
      <c r="O700" s="101" t="s">
        <v>10</v>
      </c>
      <c r="P700" s="172" t="s">
        <v>10</v>
      </c>
      <c r="Q700" s="145"/>
      <c r="R700" s="104"/>
      <c r="S700" s="102"/>
      <c r="T700" s="101"/>
      <c r="U700" s="102"/>
      <c r="V700" s="101"/>
      <c r="W700" s="102"/>
      <c r="X700" s="101"/>
      <c r="Y700" s="145"/>
      <c r="Z700" s="102" t="s">
        <v>10</v>
      </c>
      <c r="AA700" s="101"/>
      <c r="AB700" s="102" t="s">
        <v>10</v>
      </c>
      <c r="AC700" s="101" t="s">
        <v>10</v>
      </c>
      <c r="AD700" s="102" t="s">
        <v>10</v>
      </c>
      <c r="AE700" s="145"/>
      <c r="AF700" s="101" t="s">
        <v>718</v>
      </c>
      <c r="AG700" s="102"/>
      <c r="AH700" s="101"/>
      <c r="AI700" s="102" t="s">
        <v>10</v>
      </c>
      <c r="AJ700" s="101"/>
      <c r="AK700" s="172"/>
      <c r="AL700" s="145"/>
      <c r="AM700" s="91" t="s">
        <v>1347</v>
      </c>
    </row>
    <row r="701" s="100" customFormat="true" ht="12.75" hidden="false" customHeight="false" outlineLevel="3" collapsed="false">
      <c r="A701" s="37"/>
      <c r="B701" s="20" t="s">
        <v>1348</v>
      </c>
      <c r="C701" s="101"/>
      <c r="D701" s="145"/>
      <c r="E701" s="21" t="str">
        <f aca="false">IF((OR(H701="X",I701="X",J701="X",K701="X",L701="X",M701="X",N701="X",O701="X",P701="X")=FALSE()),"","X")</f>
        <v>X</v>
      </c>
      <c r="F701" s="21" t="str">
        <f aca="false">IF((OR(R701="X",S701="X",T701="X",U701="X",V701="X",W701="X",X701="X")=FALSE()),"","X")</f>
        <v/>
      </c>
      <c r="G701" s="145"/>
      <c r="H701" s="172"/>
      <c r="I701" s="104"/>
      <c r="J701" s="172"/>
      <c r="K701" s="101"/>
      <c r="L701" s="172"/>
      <c r="M701" s="101"/>
      <c r="N701" s="172" t="s">
        <v>10</v>
      </c>
      <c r="O701" s="101"/>
      <c r="P701" s="172"/>
      <c r="Q701" s="145"/>
      <c r="R701" s="104"/>
      <c r="S701" s="102"/>
      <c r="T701" s="101"/>
      <c r="U701" s="102"/>
      <c r="V701" s="101"/>
      <c r="W701" s="102"/>
      <c r="X701" s="101"/>
      <c r="Y701" s="145"/>
      <c r="Z701" s="102" t="s">
        <v>10</v>
      </c>
      <c r="AA701" s="101"/>
      <c r="AB701" s="102" t="s">
        <v>10</v>
      </c>
      <c r="AC701" s="101" t="s">
        <v>10</v>
      </c>
      <c r="AD701" s="102" t="s">
        <v>10</v>
      </c>
      <c r="AE701" s="145"/>
      <c r="AF701" s="101" t="s">
        <v>718</v>
      </c>
      <c r="AG701" s="102"/>
      <c r="AH701" s="101"/>
      <c r="AI701" s="102" t="s">
        <v>10</v>
      </c>
      <c r="AJ701" s="101"/>
      <c r="AK701" s="172"/>
      <c r="AL701" s="145"/>
      <c r="AM701" s="91" t="s">
        <v>1349</v>
      </c>
    </row>
    <row r="702" s="100" customFormat="true" ht="12.75" hidden="false" customHeight="false" outlineLevel="3" collapsed="false">
      <c r="A702" s="37"/>
      <c r="B702" s="20" t="s">
        <v>1350</v>
      </c>
      <c r="C702" s="101"/>
      <c r="D702" s="145"/>
      <c r="E702" s="21" t="str">
        <f aca="false">IF((OR(H702="X",I702="X",J702="X",K702="X",L702="X",M702="X",N702="X",O702="X",P702="X")=FALSE()),"","X")</f>
        <v>X</v>
      </c>
      <c r="F702" s="21" t="str">
        <f aca="false">IF((OR(R702="X",S702="X",T702="X",U702="X",V702="X",W702="X",X702="X")=FALSE()),"","X")</f>
        <v/>
      </c>
      <c r="G702" s="145"/>
      <c r="H702" s="172"/>
      <c r="I702" s="104"/>
      <c r="J702" s="172"/>
      <c r="K702" s="101"/>
      <c r="L702" s="172"/>
      <c r="M702" s="101"/>
      <c r="N702" s="172"/>
      <c r="O702" s="101" t="s">
        <v>10</v>
      </c>
      <c r="P702" s="172"/>
      <c r="Q702" s="145"/>
      <c r="R702" s="104"/>
      <c r="S702" s="102"/>
      <c r="T702" s="101"/>
      <c r="U702" s="102"/>
      <c r="V702" s="101"/>
      <c r="W702" s="102"/>
      <c r="X702" s="101"/>
      <c r="Y702" s="145"/>
      <c r="Z702" s="102" t="s">
        <v>10</v>
      </c>
      <c r="AA702" s="101"/>
      <c r="AB702" s="102" t="s">
        <v>10</v>
      </c>
      <c r="AC702" s="101" t="s">
        <v>10</v>
      </c>
      <c r="AD702" s="102" t="s">
        <v>10</v>
      </c>
      <c r="AE702" s="145"/>
      <c r="AF702" s="101" t="s">
        <v>718</v>
      </c>
      <c r="AG702" s="102"/>
      <c r="AH702" s="101"/>
      <c r="AI702" s="102" t="s">
        <v>10</v>
      </c>
      <c r="AJ702" s="101"/>
      <c r="AK702" s="172"/>
      <c r="AL702" s="145"/>
      <c r="AM702" s="91" t="s">
        <v>1351</v>
      </c>
    </row>
    <row r="703" s="100" customFormat="true" ht="12.75" hidden="false" customHeight="false" outlineLevel="3" collapsed="false">
      <c r="A703" s="37"/>
      <c r="B703" s="20" t="s">
        <v>1352</v>
      </c>
      <c r="C703" s="101"/>
      <c r="D703" s="145"/>
      <c r="E703" s="21" t="str">
        <f aca="false">IF((OR(H703="X",I703="X",J703="X",K703="X",L703="X",M703="X",N703="X",O703="X",P703="X")=FALSE()),"","X")</f>
        <v>X</v>
      </c>
      <c r="F703" s="21" t="str">
        <f aca="false">IF((OR(R703="X",S703="X",T703="X",U703="X",V703="X",W703="X",X703="X")=FALSE()),"","X")</f>
        <v/>
      </c>
      <c r="G703" s="145"/>
      <c r="H703" s="172"/>
      <c r="I703" s="104"/>
      <c r="J703" s="172"/>
      <c r="K703" s="101"/>
      <c r="L703" s="172"/>
      <c r="M703" s="101"/>
      <c r="N703" s="172"/>
      <c r="O703" s="101" t="s">
        <v>10</v>
      </c>
      <c r="P703" s="172"/>
      <c r="Q703" s="145"/>
      <c r="R703" s="104"/>
      <c r="S703" s="102"/>
      <c r="T703" s="101"/>
      <c r="U703" s="102"/>
      <c r="V703" s="101"/>
      <c r="W703" s="102"/>
      <c r="X703" s="101"/>
      <c r="Y703" s="145"/>
      <c r="Z703" s="102" t="s">
        <v>10</v>
      </c>
      <c r="AA703" s="101"/>
      <c r="AB703" s="102" t="s">
        <v>10</v>
      </c>
      <c r="AC703" s="101" t="s">
        <v>10</v>
      </c>
      <c r="AD703" s="102" t="s">
        <v>10</v>
      </c>
      <c r="AE703" s="145"/>
      <c r="AF703" s="101" t="s">
        <v>718</v>
      </c>
      <c r="AG703" s="102"/>
      <c r="AH703" s="101"/>
      <c r="AI703" s="102" t="s">
        <v>10</v>
      </c>
      <c r="AJ703" s="101"/>
      <c r="AK703" s="172"/>
      <c r="AL703" s="145"/>
      <c r="AM703" s="91"/>
    </row>
    <row r="704" s="100" customFormat="true" ht="12.75" hidden="false" customHeight="false" outlineLevel="3" collapsed="false">
      <c r="A704" s="37"/>
      <c r="B704" s="20" t="s">
        <v>1353</v>
      </c>
      <c r="C704" s="101"/>
      <c r="D704" s="145"/>
      <c r="E704" s="21" t="str">
        <f aca="false">IF((OR(H704="X",I704="X",J704="X",K704="X",L704="X",M704="X",N704="X",O704="X",P704="X")=FALSE()),"","X")</f>
        <v>X</v>
      </c>
      <c r="F704" s="21" t="str">
        <f aca="false">IF((OR(R704="X",S704="X",T704="X",U704="X",V704="X",W704="X",X704="X")=FALSE()),"","X")</f>
        <v/>
      </c>
      <c r="G704" s="145"/>
      <c r="H704" s="172"/>
      <c r="I704" s="104"/>
      <c r="J704" s="172"/>
      <c r="K704" s="101"/>
      <c r="L704" s="172"/>
      <c r="M704" s="101" t="s">
        <v>10</v>
      </c>
      <c r="N704" s="172"/>
      <c r="O704" s="101"/>
      <c r="P704" s="172"/>
      <c r="Q704" s="145"/>
      <c r="R704" s="104"/>
      <c r="S704" s="102"/>
      <c r="T704" s="101"/>
      <c r="U704" s="102"/>
      <c r="V704" s="101"/>
      <c r="W704" s="102"/>
      <c r="X704" s="101"/>
      <c r="Y704" s="145"/>
      <c r="Z704" s="102" t="s">
        <v>10</v>
      </c>
      <c r="AA704" s="101"/>
      <c r="AB704" s="102" t="s">
        <v>10</v>
      </c>
      <c r="AC704" s="101" t="s">
        <v>10</v>
      </c>
      <c r="AD704" s="102" t="s">
        <v>10</v>
      </c>
      <c r="AE704" s="145"/>
      <c r="AF704" s="101" t="s">
        <v>718</v>
      </c>
      <c r="AG704" s="102"/>
      <c r="AH704" s="101"/>
      <c r="AI704" s="102" t="s">
        <v>10</v>
      </c>
      <c r="AJ704" s="101"/>
      <c r="AK704" s="172"/>
      <c r="AL704" s="145"/>
      <c r="AM704" s="91"/>
    </row>
    <row r="705" s="100" customFormat="true" ht="12.75" hidden="false" customHeight="false" outlineLevel="3" collapsed="false">
      <c r="A705" s="37"/>
      <c r="B705" s="20" t="s">
        <v>1354</v>
      </c>
      <c r="C705" s="101"/>
      <c r="D705" s="145"/>
      <c r="E705" s="21" t="str">
        <f aca="false">IF((OR(H705="X",I705="X",J705="X",K705="X",L705="X",M705="X",N705="X",O705="X",P705="X")=FALSE()),"","X")</f>
        <v>X</v>
      </c>
      <c r="F705" s="21" t="str">
        <f aca="false">IF((OR(R705="X",S705="X",T705="X",U705="X",V705="X",W705="X",X705="X")=FALSE()),"","X")</f>
        <v/>
      </c>
      <c r="G705" s="145"/>
      <c r="H705" s="172"/>
      <c r="I705" s="104"/>
      <c r="J705" s="172"/>
      <c r="K705" s="101"/>
      <c r="L705" s="172"/>
      <c r="M705" s="101"/>
      <c r="N705" s="172"/>
      <c r="O705" s="101" t="s">
        <v>10</v>
      </c>
      <c r="P705" s="172"/>
      <c r="Q705" s="145"/>
      <c r="R705" s="104"/>
      <c r="S705" s="102"/>
      <c r="T705" s="101"/>
      <c r="U705" s="102"/>
      <c r="V705" s="101"/>
      <c r="W705" s="102"/>
      <c r="X705" s="101"/>
      <c r="Y705" s="145"/>
      <c r="Z705" s="102" t="s">
        <v>10</v>
      </c>
      <c r="AA705" s="101"/>
      <c r="AB705" s="102" t="s">
        <v>10</v>
      </c>
      <c r="AC705" s="101" t="s">
        <v>10</v>
      </c>
      <c r="AD705" s="102" t="s">
        <v>10</v>
      </c>
      <c r="AE705" s="145"/>
      <c r="AF705" s="101" t="s">
        <v>718</v>
      </c>
      <c r="AG705" s="102"/>
      <c r="AH705" s="101"/>
      <c r="AI705" s="102" t="s">
        <v>10</v>
      </c>
      <c r="AJ705" s="101"/>
      <c r="AK705" s="172"/>
      <c r="AL705" s="145"/>
      <c r="AM705" s="91"/>
    </row>
    <row r="706" s="100" customFormat="true" ht="12.75" hidden="false" customHeight="false" outlineLevel="3" collapsed="false">
      <c r="A706" s="37"/>
      <c r="B706" s="20" t="s">
        <v>1355</v>
      </c>
      <c r="C706" s="101"/>
      <c r="D706" s="145"/>
      <c r="E706" s="21" t="str">
        <f aca="false">IF((OR(H706="X",I706="X",J706="X",K706="X",L706="X",M706="X",N706="X",O706="X",P706="X")=FALSE()),"","X")</f>
        <v>X</v>
      </c>
      <c r="F706" s="21" t="str">
        <f aca="false">IF((OR(R706="X",S706="X",T706="X",U706="X",V706="X",W706="X",X706="X")=FALSE()),"","X")</f>
        <v/>
      </c>
      <c r="G706" s="145"/>
      <c r="H706" s="172"/>
      <c r="I706" s="104"/>
      <c r="J706" s="172"/>
      <c r="K706" s="101"/>
      <c r="L706" s="172"/>
      <c r="M706" s="101"/>
      <c r="N706" s="172"/>
      <c r="O706" s="101" t="s">
        <v>10</v>
      </c>
      <c r="P706" s="172"/>
      <c r="Q706" s="145"/>
      <c r="R706" s="104"/>
      <c r="S706" s="102"/>
      <c r="T706" s="101"/>
      <c r="U706" s="102"/>
      <c r="V706" s="101"/>
      <c r="W706" s="102"/>
      <c r="X706" s="101"/>
      <c r="Y706" s="145"/>
      <c r="Z706" s="102" t="s">
        <v>10</v>
      </c>
      <c r="AA706" s="101"/>
      <c r="AB706" s="102" t="s">
        <v>10</v>
      </c>
      <c r="AC706" s="101" t="s">
        <v>10</v>
      </c>
      <c r="AD706" s="102" t="s">
        <v>10</v>
      </c>
      <c r="AE706" s="145"/>
      <c r="AF706" s="101" t="s">
        <v>718</v>
      </c>
      <c r="AG706" s="102"/>
      <c r="AH706" s="101"/>
      <c r="AI706" s="102" t="s">
        <v>10</v>
      </c>
      <c r="AJ706" s="101"/>
      <c r="AK706" s="172"/>
      <c r="AL706" s="145"/>
      <c r="AM706" s="91" t="s">
        <v>1356</v>
      </c>
    </row>
    <row r="707" s="100" customFormat="true" ht="12.75" hidden="false" customHeight="false" outlineLevel="3" collapsed="false">
      <c r="A707" s="37"/>
      <c r="B707" s="20" t="s">
        <v>1357</v>
      </c>
      <c r="C707" s="103"/>
      <c r="D707" s="145"/>
      <c r="E707" s="21" t="str">
        <f aca="false">IF((OR(H707="X",I707="X",J707="X",K707="X",L707="X",M707="X",N707="X",O707="X",P707="X")=FALSE()),"","X")</f>
        <v>X</v>
      </c>
      <c r="F707" s="21" t="str">
        <f aca="false">IF((OR(R707="X",S707="X",T707="X",U707="X",V707="X",W707="X",X707="X")=FALSE()),"","X")</f>
        <v/>
      </c>
      <c r="G707" s="145"/>
      <c r="H707" s="172"/>
      <c r="I707" s="104"/>
      <c r="J707" s="172"/>
      <c r="K707" s="101"/>
      <c r="L707" s="172" t="s">
        <v>10</v>
      </c>
      <c r="M707" s="101"/>
      <c r="N707" s="172" t="s">
        <v>10</v>
      </c>
      <c r="O707" s="101" t="s">
        <v>10</v>
      </c>
      <c r="P707" s="172" t="s">
        <v>10</v>
      </c>
      <c r="Q707" s="145"/>
      <c r="R707" s="104"/>
      <c r="S707" s="102"/>
      <c r="T707" s="101"/>
      <c r="U707" s="102"/>
      <c r="V707" s="101"/>
      <c r="W707" s="102"/>
      <c r="X707" s="101"/>
      <c r="Y707" s="145"/>
      <c r="Z707" s="102" t="s">
        <v>10</v>
      </c>
      <c r="AA707" s="101"/>
      <c r="AB707" s="102" t="s">
        <v>10</v>
      </c>
      <c r="AC707" s="101" t="s">
        <v>10</v>
      </c>
      <c r="AD707" s="102" t="s">
        <v>10</v>
      </c>
      <c r="AE707" s="145"/>
      <c r="AF707" s="101" t="s">
        <v>718</v>
      </c>
      <c r="AG707" s="102"/>
      <c r="AH707" s="101"/>
      <c r="AI707" s="102" t="s">
        <v>10</v>
      </c>
      <c r="AJ707" s="101"/>
      <c r="AK707" s="172"/>
      <c r="AL707" s="145"/>
      <c r="AM707" s="91"/>
    </row>
    <row r="708" s="100" customFormat="true" ht="12.75" hidden="false" customHeight="false" outlineLevel="3" collapsed="false">
      <c r="A708" s="37"/>
      <c r="B708" s="20" t="s">
        <v>1358</v>
      </c>
      <c r="C708" s="101"/>
      <c r="D708" s="145"/>
      <c r="E708" s="21" t="str">
        <f aca="false">IF((OR(H708="X",I708="X",J708="X",K708="X",L708="X",M708="X",N708="X",O708="X",P708="X")=FALSE()),"","X")</f>
        <v>X</v>
      </c>
      <c r="F708" s="21" t="str">
        <f aca="false">IF((OR(R708="X",S708="X",T708="X",U708="X",V708="X",W708="X",X708="X")=FALSE()),"","X")</f>
        <v/>
      </c>
      <c r="G708" s="145"/>
      <c r="H708" s="172"/>
      <c r="I708" s="104"/>
      <c r="J708" s="172"/>
      <c r="K708" s="101"/>
      <c r="L708" s="172" t="s">
        <v>10</v>
      </c>
      <c r="M708" s="101" t="s">
        <v>10</v>
      </c>
      <c r="N708" s="172" t="s">
        <v>10</v>
      </c>
      <c r="O708" s="101" t="s">
        <v>10</v>
      </c>
      <c r="P708" s="172" t="s">
        <v>10</v>
      </c>
      <c r="Q708" s="145"/>
      <c r="R708" s="104"/>
      <c r="S708" s="102"/>
      <c r="T708" s="101"/>
      <c r="U708" s="102"/>
      <c r="V708" s="101"/>
      <c r="W708" s="102"/>
      <c r="X708" s="101"/>
      <c r="Y708" s="145"/>
      <c r="Z708" s="102" t="s">
        <v>10</v>
      </c>
      <c r="AA708" s="101"/>
      <c r="AB708" s="102" t="s">
        <v>10</v>
      </c>
      <c r="AC708" s="101" t="s">
        <v>10</v>
      </c>
      <c r="AD708" s="102" t="s">
        <v>10</v>
      </c>
      <c r="AE708" s="145"/>
      <c r="AF708" s="101" t="s">
        <v>718</v>
      </c>
      <c r="AG708" s="102"/>
      <c r="AH708" s="101"/>
      <c r="AI708" s="102" t="s">
        <v>10</v>
      </c>
      <c r="AJ708" s="101"/>
      <c r="AK708" s="172"/>
      <c r="AL708" s="145"/>
      <c r="AM708" s="91" t="s">
        <v>1359</v>
      </c>
    </row>
    <row r="709" s="100" customFormat="true" ht="12.75" hidden="false" customHeight="false" outlineLevel="3" collapsed="false">
      <c r="A709" s="37"/>
      <c r="B709" s="20" t="s">
        <v>1360</v>
      </c>
      <c r="C709" s="101"/>
      <c r="D709" s="145"/>
      <c r="E709" s="21" t="str">
        <f aca="false">IF((OR(H709="X",I709="X",J709="X",K709="X",L709="X",M709="X",N709="X",O709="X",P709="X")=FALSE()),"","X")</f>
        <v>X</v>
      </c>
      <c r="F709" s="21" t="str">
        <f aca="false">IF((OR(R709="X",S709="X",T709="X",U709="X",V709="X",W709="X",X709="X")=FALSE()),"","X")</f>
        <v/>
      </c>
      <c r="G709" s="145"/>
      <c r="H709" s="172"/>
      <c r="I709" s="104"/>
      <c r="J709" s="172"/>
      <c r="K709" s="101"/>
      <c r="L709" s="172"/>
      <c r="M709" s="101" t="s">
        <v>10</v>
      </c>
      <c r="N709" s="172"/>
      <c r="O709" s="101"/>
      <c r="P709" s="172"/>
      <c r="Q709" s="145"/>
      <c r="R709" s="104"/>
      <c r="S709" s="102"/>
      <c r="T709" s="101"/>
      <c r="U709" s="102"/>
      <c r="V709" s="101"/>
      <c r="W709" s="102"/>
      <c r="X709" s="101"/>
      <c r="Y709" s="145"/>
      <c r="Z709" s="102" t="s">
        <v>10</v>
      </c>
      <c r="AA709" s="101"/>
      <c r="AB709" s="102" t="s">
        <v>10</v>
      </c>
      <c r="AC709" s="101" t="s">
        <v>10</v>
      </c>
      <c r="AD709" s="102" t="s">
        <v>10</v>
      </c>
      <c r="AE709" s="145"/>
      <c r="AF709" s="101" t="s">
        <v>718</v>
      </c>
      <c r="AG709" s="102"/>
      <c r="AH709" s="101"/>
      <c r="AI709" s="102" t="s">
        <v>10</v>
      </c>
      <c r="AJ709" s="101"/>
      <c r="AK709" s="172"/>
      <c r="AL709" s="145"/>
      <c r="AM709" s="91"/>
    </row>
    <row r="710" s="100" customFormat="true" ht="12.75" hidden="false" customHeight="false" outlineLevel="3" collapsed="false">
      <c r="A710" s="37"/>
      <c r="B710" s="20" t="s">
        <v>1361</v>
      </c>
      <c r="C710" s="101"/>
      <c r="D710" s="145"/>
      <c r="E710" s="21" t="str">
        <f aca="false">IF((OR(H710="X",I710="X",J710="X",K710="X",L710="X",M710="X",N710="X",O710="X",P710="X")=FALSE()),"","X")</f>
        <v>X</v>
      </c>
      <c r="F710" s="21" t="str">
        <f aca="false">IF((OR(R710="X",S710="X",T710="X",U710="X",V710="X",W710="X",X710="X")=FALSE()),"","X")</f>
        <v/>
      </c>
      <c r="G710" s="145"/>
      <c r="H710" s="172"/>
      <c r="I710" s="104"/>
      <c r="J710" s="172"/>
      <c r="K710" s="101"/>
      <c r="L710" s="172"/>
      <c r="M710" s="101" t="s">
        <v>10</v>
      </c>
      <c r="N710" s="172"/>
      <c r="O710" s="101"/>
      <c r="P710" s="172"/>
      <c r="Q710" s="145"/>
      <c r="R710" s="104"/>
      <c r="S710" s="102"/>
      <c r="T710" s="101"/>
      <c r="U710" s="102"/>
      <c r="V710" s="101"/>
      <c r="W710" s="102"/>
      <c r="X710" s="101"/>
      <c r="Y710" s="145"/>
      <c r="Z710" s="102" t="s">
        <v>10</v>
      </c>
      <c r="AA710" s="101"/>
      <c r="AB710" s="102" t="s">
        <v>10</v>
      </c>
      <c r="AC710" s="101" t="s">
        <v>10</v>
      </c>
      <c r="AD710" s="102" t="s">
        <v>10</v>
      </c>
      <c r="AE710" s="145"/>
      <c r="AF710" s="101" t="s">
        <v>718</v>
      </c>
      <c r="AG710" s="102"/>
      <c r="AH710" s="101"/>
      <c r="AI710" s="102" t="s">
        <v>10</v>
      </c>
      <c r="AJ710" s="101"/>
      <c r="AK710" s="172"/>
      <c r="AL710" s="145"/>
      <c r="AM710" s="91"/>
    </row>
    <row r="711" s="100" customFormat="true" ht="12.75" hidden="false" customHeight="false" outlineLevel="3" collapsed="false">
      <c r="A711" s="37"/>
      <c r="B711" s="20" t="s">
        <v>505</v>
      </c>
      <c r="C711" s="101"/>
      <c r="D711" s="145"/>
      <c r="E711" s="21" t="str">
        <f aca="false">IF((OR(H711="X",I711="X",J711="X",K711="X",L711="X",M711="X",N711="X",O711="X",P711="X")=FALSE()),"","X")</f>
        <v/>
      </c>
      <c r="F711" s="21" t="str">
        <f aca="false">IF((OR(R711="X",S711="X",T711="X",U711="X",V711="X",W711="X",X711="X")=FALSE()),"","X")</f>
        <v>X</v>
      </c>
      <c r="G711" s="145"/>
      <c r="H711" s="150"/>
      <c r="I711" s="87"/>
      <c r="J711" s="150"/>
      <c r="K711" s="160"/>
      <c r="L711" s="150"/>
      <c r="M711" s="21"/>
      <c r="N711" s="150"/>
      <c r="O711" s="21"/>
      <c r="P711" s="150"/>
      <c r="Q711" s="145"/>
      <c r="R711" s="87" t="s">
        <v>10</v>
      </c>
      <c r="S711" s="33"/>
      <c r="T711" s="21"/>
      <c r="U711" s="33"/>
      <c r="V711" s="21"/>
      <c r="W711" s="33"/>
      <c r="X711" s="21"/>
      <c r="Y711" s="145"/>
      <c r="Z711" s="33" t="s">
        <v>10</v>
      </c>
      <c r="AA711" s="21"/>
      <c r="AB711" s="33" t="s">
        <v>10</v>
      </c>
      <c r="AC711" s="21" t="s">
        <v>10</v>
      </c>
      <c r="AD711" s="33" t="s">
        <v>10</v>
      </c>
      <c r="AE711" s="145"/>
      <c r="AF711" s="21" t="s">
        <v>718</v>
      </c>
      <c r="AG711" s="33" t="s">
        <v>10</v>
      </c>
      <c r="AH711" s="21"/>
      <c r="AI711" s="33" t="s">
        <v>10</v>
      </c>
      <c r="AJ711" s="21"/>
      <c r="AK711" s="150" t="s">
        <v>10</v>
      </c>
      <c r="AL711" s="145"/>
      <c r="AM711" s="91"/>
    </row>
    <row r="712" s="100" customFormat="true" ht="12.75" hidden="false" customHeight="false" outlineLevel="3" collapsed="false">
      <c r="A712" s="84"/>
      <c r="B712" s="38" t="s">
        <v>506</v>
      </c>
      <c r="C712" s="22"/>
      <c r="D712" s="145"/>
      <c r="E712" s="21" t="str">
        <f aca="false">IF((OR(H712="X",I712="X",J712="X",K712="X",L712="X",M712="X",N712="X",O712="X",P712="X")=FALSE()),"","X")</f>
        <v/>
      </c>
      <c r="F712" s="21" t="str">
        <f aca="false">IF((OR(R712="X",S712="X",T712="X",U712="X",V712="X",W712="X",X712="X")=FALSE()),"","X")</f>
        <v>X</v>
      </c>
      <c r="G712" s="145"/>
      <c r="H712" s="150"/>
      <c r="I712" s="87"/>
      <c r="J712" s="150"/>
      <c r="K712" s="160"/>
      <c r="L712" s="150"/>
      <c r="M712" s="21"/>
      <c r="N712" s="150"/>
      <c r="O712" s="21"/>
      <c r="P712" s="150"/>
      <c r="Q712" s="145"/>
      <c r="R712" s="87" t="s">
        <v>10</v>
      </c>
      <c r="S712" s="33"/>
      <c r="T712" s="21"/>
      <c r="U712" s="33"/>
      <c r="V712" s="21"/>
      <c r="W712" s="33"/>
      <c r="X712" s="21"/>
      <c r="Y712" s="145"/>
      <c r="Z712" s="33" t="s">
        <v>10</v>
      </c>
      <c r="AA712" s="21"/>
      <c r="AB712" s="33" t="s">
        <v>10</v>
      </c>
      <c r="AC712" s="21" t="s">
        <v>10</v>
      </c>
      <c r="AD712" s="33" t="s">
        <v>10</v>
      </c>
      <c r="AE712" s="145"/>
      <c r="AF712" s="21" t="s">
        <v>718</v>
      </c>
      <c r="AG712" s="33" t="s">
        <v>10</v>
      </c>
      <c r="AH712" s="21"/>
      <c r="AI712" s="33" t="s">
        <v>10</v>
      </c>
      <c r="AJ712" s="21"/>
      <c r="AK712" s="150" t="s">
        <v>10</v>
      </c>
      <c r="AL712" s="145"/>
      <c r="AM712" s="91"/>
    </row>
    <row r="713" s="100" customFormat="true" ht="13.5" hidden="false" customHeight="false" outlineLevel="3" collapsed="false">
      <c r="A713" s="37"/>
      <c r="B713" s="20" t="s">
        <v>1362</v>
      </c>
      <c r="C713" s="101"/>
      <c r="D713" s="145"/>
      <c r="E713" s="21" t="str">
        <f aca="false">IF((OR(H713="X",I713="X",J713="X",K713="X",L713="X",M713="X",N713="X",O713="X",P713="X")=FALSE()),"","X")</f>
        <v>X</v>
      </c>
      <c r="F713" s="21" t="str">
        <f aca="false">IF((OR(R713="X",S713="X",T713="X",U713="X",V713="X",W713="X",X713="X")=FALSE()),"","X")</f>
        <v/>
      </c>
      <c r="G713" s="145"/>
      <c r="H713" s="172" t="s">
        <v>10</v>
      </c>
      <c r="I713" s="104"/>
      <c r="J713" s="172"/>
      <c r="K713" s="101"/>
      <c r="L713" s="172"/>
      <c r="M713" s="101"/>
      <c r="N713" s="172"/>
      <c r="O713" s="101"/>
      <c r="P713" s="172"/>
      <c r="Q713" s="145"/>
      <c r="R713" s="104"/>
      <c r="S713" s="102"/>
      <c r="T713" s="101"/>
      <c r="U713" s="102"/>
      <c r="V713" s="101"/>
      <c r="W713" s="102"/>
      <c r="X713" s="101"/>
      <c r="Y713" s="145"/>
      <c r="Z713" s="102" t="s">
        <v>10</v>
      </c>
      <c r="AA713" s="101"/>
      <c r="AB713" s="102" t="s">
        <v>987</v>
      </c>
      <c r="AC713" s="101" t="s">
        <v>10</v>
      </c>
      <c r="AD713" s="102" t="s">
        <v>10</v>
      </c>
      <c r="AE713" s="145"/>
      <c r="AF713" s="101" t="s">
        <v>718</v>
      </c>
      <c r="AG713" s="102"/>
      <c r="AH713" s="101"/>
      <c r="AI713" s="102" t="s">
        <v>10</v>
      </c>
      <c r="AJ713" s="101"/>
      <c r="AK713" s="172"/>
      <c r="AL713" s="145"/>
      <c r="AM713" s="91"/>
    </row>
    <row r="714" s="100" customFormat="true" ht="12.75" hidden="false" customHeight="false" outlineLevel="3" collapsed="false">
      <c r="A714" s="37"/>
      <c r="B714" s="20" t="s">
        <v>1363</v>
      </c>
      <c r="C714" s="101"/>
      <c r="D714" s="145"/>
      <c r="E714" s="21" t="str">
        <f aca="false">IF((OR(H714="X",I714="X",J714="X",K714="X",L714="X",M714="X",N714="X",O714="X",P714="X")=FALSE()),"","X")</f>
        <v>X</v>
      </c>
      <c r="F714" s="21" t="str">
        <f aca="false">IF((OR(R714="X",S714="X",T714="X",U714="X",V714="X",W714="X",X714="X")=FALSE()),"","X")</f>
        <v/>
      </c>
      <c r="G714" s="145"/>
      <c r="H714" s="172"/>
      <c r="I714" s="104"/>
      <c r="J714" s="172"/>
      <c r="K714" s="101"/>
      <c r="L714" s="172"/>
      <c r="M714" s="101"/>
      <c r="N714" s="172"/>
      <c r="O714" s="101" t="s">
        <v>10</v>
      </c>
      <c r="P714" s="172"/>
      <c r="Q714" s="145"/>
      <c r="R714" s="104"/>
      <c r="S714" s="102"/>
      <c r="T714" s="101"/>
      <c r="U714" s="102"/>
      <c r="V714" s="101"/>
      <c r="W714" s="102"/>
      <c r="X714" s="101"/>
      <c r="Y714" s="145"/>
      <c r="Z714" s="102" t="s">
        <v>10</v>
      </c>
      <c r="AA714" s="101"/>
      <c r="AB714" s="102" t="s">
        <v>10</v>
      </c>
      <c r="AC714" s="101" t="s">
        <v>10</v>
      </c>
      <c r="AD714" s="102" t="s">
        <v>10</v>
      </c>
      <c r="AE714" s="145"/>
      <c r="AF714" s="101" t="s">
        <v>718</v>
      </c>
      <c r="AG714" s="102"/>
      <c r="AH714" s="101"/>
      <c r="AI714" s="102" t="s">
        <v>10</v>
      </c>
      <c r="AJ714" s="101"/>
      <c r="AK714" s="172"/>
      <c r="AL714" s="145"/>
      <c r="AM714" s="91" t="s">
        <v>1364</v>
      </c>
    </row>
    <row r="715" s="100" customFormat="true" ht="12.75" hidden="false" customHeight="false" outlineLevel="3" collapsed="false">
      <c r="A715" s="37"/>
      <c r="B715" s="20" t="s">
        <v>1365</v>
      </c>
      <c r="C715" s="101"/>
      <c r="D715" s="145"/>
      <c r="E715" s="21" t="str">
        <f aca="false">IF((OR(H715="X",I715="X",J715="X",K715="X",L715="X",M715="X",N715="X",O715="X",P715="X")=FALSE()),"","X")</f>
        <v>X</v>
      </c>
      <c r="F715" s="21" t="str">
        <f aca="false">IF((OR(R715="X",S715="X",T715="X",U715="X",V715="X",W715="X",X715="X")=FALSE()),"","X")</f>
        <v/>
      </c>
      <c r="G715" s="145"/>
      <c r="H715" s="150"/>
      <c r="I715" s="87"/>
      <c r="J715" s="150" t="s">
        <v>979</v>
      </c>
      <c r="K715" s="21" t="s">
        <v>10</v>
      </c>
      <c r="L715" s="150" t="s">
        <v>979</v>
      </c>
      <c r="M715" s="21" t="s">
        <v>979</v>
      </c>
      <c r="N715" s="150"/>
      <c r="O715" s="21"/>
      <c r="P715" s="150" t="s">
        <v>979</v>
      </c>
      <c r="Q715" s="145"/>
      <c r="R715" s="87"/>
      <c r="S715" s="33"/>
      <c r="T715" s="21"/>
      <c r="U715" s="33"/>
      <c r="V715" s="21"/>
      <c r="W715" s="33"/>
      <c r="X715" s="21"/>
      <c r="Y715" s="145"/>
      <c r="Z715" s="33" t="s">
        <v>10</v>
      </c>
      <c r="AA715" s="21"/>
      <c r="AB715" s="33" t="s">
        <v>10</v>
      </c>
      <c r="AC715" s="21" t="s">
        <v>10</v>
      </c>
      <c r="AD715" s="33" t="s">
        <v>10</v>
      </c>
      <c r="AE715" s="145"/>
      <c r="AF715" s="21" t="s">
        <v>718</v>
      </c>
      <c r="AG715" s="33"/>
      <c r="AH715" s="21"/>
      <c r="AI715" s="33" t="s">
        <v>10</v>
      </c>
      <c r="AJ715" s="21"/>
      <c r="AK715" s="150" t="s">
        <v>10</v>
      </c>
      <c r="AL715" s="145"/>
      <c r="AM715" s="91"/>
    </row>
    <row r="716" s="100" customFormat="true" ht="12.75" hidden="false" customHeight="false" outlineLevel="3" collapsed="false">
      <c r="A716" s="37"/>
      <c r="B716" s="20" t="s">
        <v>1366</v>
      </c>
      <c r="C716" s="101"/>
      <c r="D716" s="145"/>
      <c r="E716" s="21" t="str">
        <f aca="false">IF((OR(H716="X",I716="X",J716="X",K716="X",L716="X",M716="X",N716="X",O716="X",P716="X")=FALSE()),"","X")</f>
        <v>X</v>
      </c>
      <c r="F716" s="21" t="str">
        <f aca="false">IF((OR(R716="X",S716="X",T716="X",U716="X",V716="X",W716="X",X716="X")=FALSE()),"","X")</f>
        <v/>
      </c>
      <c r="G716" s="145"/>
      <c r="H716" s="172"/>
      <c r="I716" s="104"/>
      <c r="J716" s="172"/>
      <c r="K716" s="101" t="s">
        <v>10</v>
      </c>
      <c r="L716" s="172"/>
      <c r="M716" s="101" t="s">
        <v>979</v>
      </c>
      <c r="N716" s="172"/>
      <c r="O716" s="101"/>
      <c r="P716" s="172" t="s">
        <v>979</v>
      </c>
      <c r="Q716" s="145"/>
      <c r="R716" s="104"/>
      <c r="S716" s="102"/>
      <c r="T716" s="101"/>
      <c r="U716" s="102"/>
      <c r="V716" s="101"/>
      <c r="W716" s="102"/>
      <c r="X716" s="101"/>
      <c r="Y716" s="145"/>
      <c r="Z716" s="102" t="s">
        <v>10</v>
      </c>
      <c r="AA716" s="101"/>
      <c r="AB716" s="102" t="s">
        <v>10</v>
      </c>
      <c r="AC716" s="101" t="s">
        <v>10</v>
      </c>
      <c r="AD716" s="102" t="s">
        <v>10</v>
      </c>
      <c r="AE716" s="145"/>
      <c r="AF716" s="101" t="s">
        <v>718</v>
      </c>
      <c r="AG716" s="102"/>
      <c r="AH716" s="101"/>
      <c r="AI716" s="102" t="s">
        <v>10</v>
      </c>
      <c r="AJ716" s="101"/>
      <c r="AK716" s="172"/>
      <c r="AL716" s="145"/>
      <c r="AM716" s="91"/>
    </row>
    <row r="717" s="100" customFormat="true" ht="12.75" hidden="false" customHeight="false" outlineLevel="3" collapsed="false">
      <c r="A717" s="37"/>
      <c r="B717" s="20" t="s">
        <v>1367</v>
      </c>
      <c r="C717" s="103"/>
      <c r="D717" s="145"/>
      <c r="E717" s="21" t="str">
        <f aca="false">IF((OR(H717="X",I717="X",J717="X",K717="X",L717="X",M717="X",N717="X",O717="X",P717="X")=FALSE()),"","X")</f>
        <v>X</v>
      </c>
      <c r="F717" s="21" t="str">
        <f aca="false">IF((OR(R717="X",S717="X",T717="X",U717="X",V717="X",W717="X",X717="X")=FALSE()),"","X")</f>
        <v/>
      </c>
      <c r="G717" s="145"/>
      <c r="H717" s="172"/>
      <c r="I717" s="104"/>
      <c r="J717" s="172" t="s">
        <v>979</v>
      </c>
      <c r="K717" s="101" t="s">
        <v>10</v>
      </c>
      <c r="L717" s="172" t="s">
        <v>10</v>
      </c>
      <c r="M717" s="101"/>
      <c r="N717" s="172"/>
      <c r="O717" s="101"/>
      <c r="P717" s="172" t="s">
        <v>10</v>
      </c>
      <c r="Q717" s="145"/>
      <c r="R717" s="104"/>
      <c r="S717" s="102"/>
      <c r="T717" s="101"/>
      <c r="U717" s="102"/>
      <c r="V717" s="101"/>
      <c r="W717" s="102"/>
      <c r="X717" s="101"/>
      <c r="Y717" s="145"/>
      <c r="Z717" s="102" t="s">
        <v>10</v>
      </c>
      <c r="AA717" s="101"/>
      <c r="AB717" s="102" t="s">
        <v>10</v>
      </c>
      <c r="AC717" s="101" t="s">
        <v>10</v>
      </c>
      <c r="AD717" s="102" t="s">
        <v>10</v>
      </c>
      <c r="AE717" s="145"/>
      <c r="AF717" s="101" t="s">
        <v>718</v>
      </c>
      <c r="AG717" s="102"/>
      <c r="AH717" s="101"/>
      <c r="AI717" s="102" t="s">
        <v>10</v>
      </c>
      <c r="AJ717" s="101"/>
      <c r="AK717" s="172"/>
      <c r="AL717" s="145"/>
      <c r="AM717" s="91"/>
    </row>
    <row r="718" s="100" customFormat="true" ht="12.75" hidden="false" customHeight="false" outlineLevel="3" collapsed="false">
      <c r="A718" s="37"/>
      <c r="B718" s="20" t="s">
        <v>1368</v>
      </c>
      <c r="C718" s="101"/>
      <c r="D718" s="145"/>
      <c r="E718" s="21" t="str">
        <f aca="false">IF((OR(H718="X",I718="X",J718="X",K718="X",L718="X",M718="X",N718="X",O718="X",P718="X")=FALSE()),"","X")</f>
        <v>X</v>
      </c>
      <c r="F718" s="21" t="str">
        <f aca="false">IF((OR(R718="X",S718="X",T718="X",U718="X",V718="X",W718="X",X718="X")=FALSE()),"","X")</f>
        <v/>
      </c>
      <c r="G718" s="145"/>
      <c r="H718" s="172"/>
      <c r="I718" s="104"/>
      <c r="J718" s="172"/>
      <c r="K718" s="101"/>
      <c r="L718" s="172" t="s">
        <v>10</v>
      </c>
      <c r="M718" s="101"/>
      <c r="N718" s="172"/>
      <c r="O718" s="101"/>
      <c r="P718" s="172"/>
      <c r="Q718" s="145"/>
      <c r="R718" s="104"/>
      <c r="S718" s="102"/>
      <c r="T718" s="101"/>
      <c r="U718" s="102"/>
      <c r="V718" s="101"/>
      <c r="W718" s="102"/>
      <c r="X718" s="101"/>
      <c r="Y718" s="145"/>
      <c r="Z718" s="102" t="s">
        <v>10</v>
      </c>
      <c r="AA718" s="101"/>
      <c r="AB718" s="102" t="s">
        <v>10</v>
      </c>
      <c r="AC718" s="101" t="s">
        <v>10</v>
      </c>
      <c r="AD718" s="102" t="s">
        <v>10</v>
      </c>
      <c r="AE718" s="145"/>
      <c r="AF718" s="101" t="s">
        <v>718</v>
      </c>
      <c r="AG718" s="102"/>
      <c r="AH718" s="101"/>
      <c r="AI718" s="102" t="s">
        <v>10</v>
      </c>
      <c r="AJ718" s="101"/>
      <c r="AK718" s="172"/>
      <c r="AL718" s="145"/>
      <c r="AM718" s="91"/>
    </row>
    <row r="719" s="100" customFormat="true" ht="12.75" hidden="false" customHeight="false" outlineLevel="3" collapsed="false">
      <c r="A719" s="37"/>
      <c r="B719" s="20" t="s">
        <v>1369</v>
      </c>
      <c r="C719" s="101"/>
      <c r="D719" s="145"/>
      <c r="E719" s="21" t="str">
        <f aca="false">IF((OR(H719="X",I719="X",J719="X",K719="X",L719="X",M719="X",N719="X",O719="X",P719="X")=FALSE()),"","X")</f>
        <v>X</v>
      </c>
      <c r="F719" s="21" t="str">
        <f aca="false">IF((OR(R719="X",S719="X",T719="X",U719="X",V719="X",W719="X",X719="X")=FALSE()),"","X")</f>
        <v/>
      </c>
      <c r="G719" s="145"/>
      <c r="H719" s="172"/>
      <c r="I719" s="104"/>
      <c r="J719" s="172"/>
      <c r="K719" s="101"/>
      <c r="L719" s="172"/>
      <c r="M719" s="101"/>
      <c r="N719" s="172" t="s">
        <v>10</v>
      </c>
      <c r="O719" s="101"/>
      <c r="P719" s="172"/>
      <c r="Q719" s="145"/>
      <c r="R719" s="104"/>
      <c r="S719" s="102"/>
      <c r="T719" s="101"/>
      <c r="U719" s="102"/>
      <c r="V719" s="101"/>
      <c r="W719" s="102"/>
      <c r="X719" s="101"/>
      <c r="Y719" s="145"/>
      <c r="Z719" s="102" t="s">
        <v>10</v>
      </c>
      <c r="AA719" s="101"/>
      <c r="AB719" s="102" t="s">
        <v>10</v>
      </c>
      <c r="AC719" s="101" t="s">
        <v>10</v>
      </c>
      <c r="AD719" s="102" t="s">
        <v>10</v>
      </c>
      <c r="AE719" s="145"/>
      <c r="AF719" s="101" t="s">
        <v>718</v>
      </c>
      <c r="AG719" s="102"/>
      <c r="AH719" s="101"/>
      <c r="AI719" s="102" t="s">
        <v>10</v>
      </c>
      <c r="AJ719" s="101"/>
      <c r="AK719" s="172"/>
      <c r="AL719" s="145"/>
      <c r="AM719" s="91"/>
    </row>
    <row r="720" s="100" customFormat="true" ht="12.75" hidden="false" customHeight="false" outlineLevel="3" collapsed="false">
      <c r="A720" s="37"/>
      <c r="B720" s="20" t="s">
        <v>1370</v>
      </c>
      <c r="C720" s="101"/>
      <c r="D720" s="145"/>
      <c r="E720" s="21" t="str">
        <f aca="false">IF((OR(H720="X",I720="X",J720="X",K720="X",L720="X",M720="X",N720="X",O720="X",P720="X")=FALSE()),"","X")</f>
        <v>X</v>
      </c>
      <c r="F720" s="21" t="str">
        <f aca="false">IF((OR(R720="X",S720="X",T720="X",U720="X",V720="X",W720="X",X720="X")=FALSE()),"","X")</f>
        <v/>
      </c>
      <c r="G720" s="145"/>
      <c r="H720" s="172"/>
      <c r="I720" s="104"/>
      <c r="J720" s="172"/>
      <c r="K720" s="101"/>
      <c r="L720" s="172"/>
      <c r="M720" s="101"/>
      <c r="N720" s="172"/>
      <c r="O720" s="101"/>
      <c r="P720" s="172" t="s">
        <v>10</v>
      </c>
      <c r="Q720" s="145"/>
      <c r="R720" s="104"/>
      <c r="S720" s="102"/>
      <c r="T720" s="101"/>
      <c r="U720" s="102"/>
      <c r="V720" s="101"/>
      <c r="W720" s="102"/>
      <c r="X720" s="101"/>
      <c r="Y720" s="145"/>
      <c r="Z720" s="102" t="s">
        <v>10</v>
      </c>
      <c r="AA720" s="101"/>
      <c r="AB720" s="102" t="s">
        <v>10</v>
      </c>
      <c r="AC720" s="101" t="s">
        <v>10</v>
      </c>
      <c r="AD720" s="102" t="s">
        <v>10</v>
      </c>
      <c r="AE720" s="145"/>
      <c r="AF720" s="101" t="s">
        <v>718</v>
      </c>
      <c r="AG720" s="102"/>
      <c r="AH720" s="101"/>
      <c r="AI720" s="102" t="s">
        <v>10</v>
      </c>
      <c r="AJ720" s="101"/>
      <c r="AK720" s="172"/>
      <c r="AL720" s="145"/>
      <c r="AM720" s="91"/>
    </row>
    <row r="721" s="100" customFormat="true" ht="12.75" hidden="false" customHeight="false" outlineLevel="3" collapsed="false">
      <c r="A721" s="37"/>
      <c r="B721" s="20" t="s">
        <v>1371</v>
      </c>
      <c r="C721" s="101"/>
      <c r="D721" s="145"/>
      <c r="E721" s="21" t="str">
        <f aca="false">IF((OR(H721="X",I721="X",J721="X",K721="X",L721="X",M721="X",N721="X",O721="X",P721="X")=FALSE()),"","X")</f>
        <v>X</v>
      </c>
      <c r="F721" s="21" t="str">
        <f aca="false">IF((OR(R721="X",S721="X",T721="X",U721="X",V721="X",W721="X",X721="X")=FALSE()),"","X")</f>
        <v/>
      </c>
      <c r="G721" s="145"/>
      <c r="H721" s="172"/>
      <c r="I721" s="104"/>
      <c r="J721" s="172"/>
      <c r="K721" s="101"/>
      <c r="L721" s="172" t="s">
        <v>10</v>
      </c>
      <c r="M721" s="101"/>
      <c r="N721" s="172" t="s">
        <v>10</v>
      </c>
      <c r="O721" s="101"/>
      <c r="P721" s="172" t="s">
        <v>10</v>
      </c>
      <c r="Q721" s="145"/>
      <c r="R721" s="104"/>
      <c r="S721" s="102"/>
      <c r="T721" s="101"/>
      <c r="U721" s="102"/>
      <c r="V721" s="101"/>
      <c r="W721" s="102"/>
      <c r="X721" s="101"/>
      <c r="Y721" s="145"/>
      <c r="Z721" s="102" t="s">
        <v>10</v>
      </c>
      <c r="AA721" s="101"/>
      <c r="AB721" s="102" t="s">
        <v>10</v>
      </c>
      <c r="AC721" s="101" t="s">
        <v>10</v>
      </c>
      <c r="AD721" s="102" t="s">
        <v>10</v>
      </c>
      <c r="AE721" s="145"/>
      <c r="AF721" s="101" t="s">
        <v>718</v>
      </c>
      <c r="AG721" s="102"/>
      <c r="AH721" s="101"/>
      <c r="AI721" s="102" t="s">
        <v>10</v>
      </c>
      <c r="AJ721" s="101"/>
      <c r="AK721" s="172"/>
      <c r="AL721" s="145"/>
      <c r="AM721" s="91"/>
    </row>
    <row r="722" s="100" customFormat="true" ht="12.75" hidden="false" customHeight="false" outlineLevel="3" collapsed="false">
      <c r="A722" s="37"/>
      <c r="B722" s="20" t="s">
        <v>1372</v>
      </c>
      <c r="C722" s="101"/>
      <c r="D722" s="145"/>
      <c r="E722" s="21" t="str">
        <f aca="false">IF((OR(H722="X",I722="X",J722="X",K722="X",L722="X",M722="X",N722="X",O722="X",P722="X")=FALSE()),"","X")</f>
        <v>X</v>
      </c>
      <c r="F722" s="21" t="str">
        <f aca="false">IF((OR(R722="X",S722="X",T722="X",U722="X",V722="X",W722="X",X722="X")=FALSE()),"","X")</f>
        <v/>
      </c>
      <c r="G722" s="145"/>
      <c r="H722" s="172"/>
      <c r="I722" s="104"/>
      <c r="J722" s="172"/>
      <c r="K722" s="101"/>
      <c r="L722" s="172"/>
      <c r="M722" s="101"/>
      <c r="N722" s="172"/>
      <c r="O722" s="101" t="s">
        <v>10</v>
      </c>
      <c r="P722" s="172"/>
      <c r="Q722" s="145"/>
      <c r="R722" s="104"/>
      <c r="S722" s="102"/>
      <c r="T722" s="101"/>
      <c r="U722" s="102"/>
      <c r="V722" s="101"/>
      <c r="W722" s="102"/>
      <c r="X722" s="101"/>
      <c r="Y722" s="145"/>
      <c r="Z722" s="102" t="s">
        <v>10</v>
      </c>
      <c r="AA722" s="101"/>
      <c r="AB722" s="102" t="s">
        <v>10</v>
      </c>
      <c r="AC722" s="101" t="s">
        <v>10</v>
      </c>
      <c r="AD722" s="102" t="s">
        <v>10</v>
      </c>
      <c r="AE722" s="145"/>
      <c r="AF722" s="101" t="s">
        <v>718</v>
      </c>
      <c r="AG722" s="102"/>
      <c r="AH722" s="101"/>
      <c r="AI722" s="102" t="s">
        <v>10</v>
      </c>
      <c r="AJ722" s="101"/>
      <c r="AK722" s="172"/>
      <c r="AL722" s="145"/>
      <c r="AM722" s="91"/>
    </row>
    <row r="723" s="100" customFormat="true" ht="12.75" hidden="false" customHeight="false" outlineLevel="3" collapsed="false">
      <c r="A723" s="37"/>
      <c r="B723" s="20" t="s">
        <v>1373</v>
      </c>
      <c r="C723" s="103"/>
      <c r="D723" s="145"/>
      <c r="E723" s="21" t="str">
        <f aca="false">IF((OR(H723="X",I723="X",J723="X",K723="X",L723="X",M723="X",N723="X",O723="X",P723="X")=FALSE()),"","X")</f>
        <v>X</v>
      </c>
      <c r="F723" s="21" t="str">
        <f aca="false">IF((OR(R723="X",S723="X",T723="X",U723="X",V723="X",W723="X",X723="X")=FALSE()),"","X")</f>
        <v/>
      </c>
      <c r="G723" s="145"/>
      <c r="H723" s="172"/>
      <c r="I723" s="104"/>
      <c r="J723" s="172"/>
      <c r="K723" s="101" t="s">
        <v>10</v>
      </c>
      <c r="L723" s="172"/>
      <c r="M723" s="101"/>
      <c r="N723" s="172" t="s">
        <v>10</v>
      </c>
      <c r="O723" s="101"/>
      <c r="P723" s="172"/>
      <c r="Q723" s="145"/>
      <c r="R723" s="104"/>
      <c r="S723" s="102"/>
      <c r="T723" s="101"/>
      <c r="U723" s="102"/>
      <c r="V723" s="101"/>
      <c r="W723" s="102"/>
      <c r="X723" s="101"/>
      <c r="Y723" s="145"/>
      <c r="Z723" s="102" t="s">
        <v>10</v>
      </c>
      <c r="AA723" s="101"/>
      <c r="AB723" s="102" t="s">
        <v>10</v>
      </c>
      <c r="AC723" s="101" t="s">
        <v>10</v>
      </c>
      <c r="AD723" s="102" t="s">
        <v>10</v>
      </c>
      <c r="AE723" s="145"/>
      <c r="AF723" s="101" t="s">
        <v>718</v>
      </c>
      <c r="AG723" s="102"/>
      <c r="AH723" s="101"/>
      <c r="AI723" s="102" t="s">
        <v>10</v>
      </c>
      <c r="AJ723" s="101"/>
      <c r="AK723" s="172"/>
      <c r="AL723" s="145"/>
      <c r="AM723" s="91"/>
    </row>
    <row r="724" s="100" customFormat="true" ht="24" hidden="false" customHeight="false" outlineLevel="3" collapsed="false">
      <c r="A724" s="86"/>
      <c r="B724" s="38" t="s">
        <v>1374</v>
      </c>
      <c r="C724" s="101"/>
      <c r="D724" s="145"/>
      <c r="E724" s="21" t="str">
        <f aca="false">IF((OR(H724="X",I724="X",J724="X",K724="X",L724="X",M724="X",N724="X",O724="X",P724="X")=FALSE()),"","X")</f>
        <v>X</v>
      </c>
      <c r="F724" s="21" t="str">
        <f aca="false">IF((OR(R724="X",S724="X",T724="X",U724="X",V724="X",W724="X",X724="X")=FALSE()),"","X")</f>
        <v/>
      </c>
      <c r="G724" s="145"/>
      <c r="H724" s="172"/>
      <c r="I724" s="104"/>
      <c r="J724" s="172"/>
      <c r="K724" s="101"/>
      <c r="L724" s="172"/>
      <c r="M724" s="101" t="s">
        <v>10</v>
      </c>
      <c r="N724" s="172" t="s">
        <v>10</v>
      </c>
      <c r="O724" s="101"/>
      <c r="P724" s="172"/>
      <c r="Q724" s="145"/>
      <c r="R724" s="104"/>
      <c r="S724" s="102"/>
      <c r="T724" s="101"/>
      <c r="U724" s="102"/>
      <c r="V724" s="101"/>
      <c r="W724" s="102"/>
      <c r="X724" s="101"/>
      <c r="Y724" s="145"/>
      <c r="Z724" s="102" t="s">
        <v>10</v>
      </c>
      <c r="AA724" s="101"/>
      <c r="AB724" s="102" t="s">
        <v>10</v>
      </c>
      <c r="AC724" s="101" t="s">
        <v>10</v>
      </c>
      <c r="AD724" s="102" t="s">
        <v>10</v>
      </c>
      <c r="AE724" s="145"/>
      <c r="AF724" s="101" t="s">
        <v>718</v>
      </c>
      <c r="AG724" s="102"/>
      <c r="AH724" s="101"/>
      <c r="AI724" s="102" t="s">
        <v>10</v>
      </c>
      <c r="AJ724" s="101"/>
      <c r="AK724" s="172"/>
      <c r="AL724" s="145"/>
      <c r="AM724" s="161" t="s">
        <v>1375</v>
      </c>
    </row>
    <row r="725" s="100" customFormat="true" ht="12.75" hidden="false" customHeight="false" outlineLevel="3" collapsed="false">
      <c r="A725" s="37"/>
      <c r="B725" s="20" t="s">
        <v>1376</v>
      </c>
      <c r="C725" s="101"/>
      <c r="D725" s="145"/>
      <c r="E725" s="21" t="str">
        <f aca="false">IF((OR(H725="X",I725="X",J725="X",K725="X",L725="X",M725="X",N725="X",O725="X",P725="X")=FALSE()),"","X")</f>
        <v>X</v>
      </c>
      <c r="F725" s="21" t="str">
        <f aca="false">IF((OR(R725="X",S725="X",T725="X",U725="X",V725="X",W725="X",X725="X")=FALSE()),"","X")</f>
        <v/>
      </c>
      <c r="G725" s="145"/>
      <c r="H725" s="172"/>
      <c r="I725" s="104"/>
      <c r="J725" s="172"/>
      <c r="K725" s="101"/>
      <c r="L725" s="172"/>
      <c r="M725" s="101" t="s">
        <v>10</v>
      </c>
      <c r="N725" s="172"/>
      <c r="O725" s="101"/>
      <c r="P725" s="172"/>
      <c r="Q725" s="145"/>
      <c r="R725" s="104"/>
      <c r="S725" s="102"/>
      <c r="T725" s="101"/>
      <c r="U725" s="102"/>
      <c r="V725" s="101"/>
      <c r="W725" s="102"/>
      <c r="X725" s="101"/>
      <c r="Y725" s="145"/>
      <c r="Z725" s="102" t="s">
        <v>10</v>
      </c>
      <c r="AA725" s="101"/>
      <c r="AB725" s="102" t="s">
        <v>10</v>
      </c>
      <c r="AC725" s="101" t="s">
        <v>10</v>
      </c>
      <c r="AD725" s="102" t="s">
        <v>10</v>
      </c>
      <c r="AE725" s="145"/>
      <c r="AF725" s="101" t="s">
        <v>718</v>
      </c>
      <c r="AG725" s="102"/>
      <c r="AH725" s="101"/>
      <c r="AI725" s="102" t="s">
        <v>10</v>
      </c>
      <c r="AJ725" s="101"/>
      <c r="AK725" s="172"/>
      <c r="AL725" s="145"/>
      <c r="AM725" s="91" t="s">
        <v>903</v>
      </c>
    </row>
    <row r="726" s="100" customFormat="true" ht="12.75" hidden="false" customHeight="false" outlineLevel="3" collapsed="false">
      <c r="A726" s="37"/>
      <c r="B726" s="20" t="s">
        <v>1377</v>
      </c>
      <c r="C726" s="101"/>
      <c r="D726" s="145"/>
      <c r="E726" s="21" t="str">
        <f aca="false">IF((OR(H726="X",I726="X",J726="X",K726="X",L726="X",M726="X",N726="X",O726="X",P726="X")=FALSE()),"","X")</f>
        <v>X</v>
      </c>
      <c r="F726" s="21" t="str">
        <f aca="false">IF((OR(R726="X",S726="X",T726="X",U726="X",V726="X",W726="X",X726="X")=FALSE()),"","X")</f>
        <v/>
      </c>
      <c r="G726" s="145"/>
      <c r="H726" s="172"/>
      <c r="I726" s="104"/>
      <c r="J726" s="172"/>
      <c r="K726" s="101"/>
      <c r="L726" s="172"/>
      <c r="M726" s="101" t="s">
        <v>10</v>
      </c>
      <c r="N726" s="172"/>
      <c r="O726" s="101"/>
      <c r="P726" s="172"/>
      <c r="Q726" s="145"/>
      <c r="R726" s="104"/>
      <c r="S726" s="102"/>
      <c r="T726" s="101"/>
      <c r="U726" s="102"/>
      <c r="V726" s="101"/>
      <c r="W726" s="102"/>
      <c r="X726" s="101"/>
      <c r="Y726" s="145"/>
      <c r="Z726" s="102" t="s">
        <v>10</v>
      </c>
      <c r="AA726" s="101"/>
      <c r="AB726" s="102" t="s">
        <v>10</v>
      </c>
      <c r="AC726" s="101" t="s">
        <v>10</v>
      </c>
      <c r="AD726" s="102" t="s">
        <v>10</v>
      </c>
      <c r="AE726" s="145"/>
      <c r="AF726" s="101" t="s">
        <v>718</v>
      </c>
      <c r="AG726" s="102"/>
      <c r="AH726" s="101"/>
      <c r="AI726" s="102" t="s">
        <v>10</v>
      </c>
      <c r="AJ726" s="101"/>
      <c r="AK726" s="172"/>
      <c r="AL726" s="145"/>
      <c r="AM726" s="91"/>
    </row>
    <row r="727" s="100" customFormat="true" ht="12.75" hidden="false" customHeight="false" outlineLevel="3" collapsed="false">
      <c r="A727" s="37"/>
      <c r="B727" s="20" t="s">
        <v>1378</v>
      </c>
      <c r="C727" s="103"/>
      <c r="D727" s="145"/>
      <c r="E727" s="21" t="str">
        <f aca="false">IF((OR(H727="X",I727="X",J727="X",K727="X",L727="X",M727="X",N727="X",O727="X",P727="X")=FALSE()),"","X")</f>
        <v>X</v>
      </c>
      <c r="F727" s="21" t="str">
        <f aca="false">IF((OR(R727="X",S727="X",T727="X",U727="X",V727="X",W727="X",X727="X")=FALSE()),"","X")</f>
        <v/>
      </c>
      <c r="G727" s="145"/>
      <c r="H727" s="172"/>
      <c r="I727" s="104"/>
      <c r="J727" s="172"/>
      <c r="K727" s="101"/>
      <c r="L727" s="172"/>
      <c r="M727" s="101" t="s">
        <v>10</v>
      </c>
      <c r="N727" s="172"/>
      <c r="O727" s="101"/>
      <c r="P727" s="172"/>
      <c r="Q727" s="145"/>
      <c r="R727" s="104"/>
      <c r="S727" s="102"/>
      <c r="T727" s="101"/>
      <c r="U727" s="102"/>
      <c r="V727" s="101"/>
      <c r="W727" s="102"/>
      <c r="X727" s="101"/>
      <c r="Y727" s="145"/>
      <c r="Z727" s="102" t="s">
        <v>10</v>
      </c>
      <c r="AA727" s="101"/>
      <c r="AB727" s="102" t="s">
        <v>10</v>
      </c>
      <c r="AC727" s="101" t="s">
        <v>10</v>
      </c>
      <c r="AD727" s="102" t="s">
        <v>10</v>
      </c>
      <c r="AE727" s="145"/>
      <c r="AF727" s="101" t="s">
        <v>718</v>
      </c>
      <c r="AG727" s="102"/>
      <c r="AH727" s="101"/>
      <c r="AI727" s="102" t="s">
        <v>10</v>
      </c>
      <c r="AJ727" s="101"/>
      <c r="AK727" s="172"/>
      <c r="AL727" s="145"/>
      <c r="AM727" s="91"/>
    </row>
    <row r="728" s="100" customFormat="true" ht="12.75" hidden="false" customHeight="false" outlineLevel="3" collapsed="false">
      <c r="A728" s="37"/>
      <c r="B728" s="20" t="s">
        <v>1379</v>
      </c>
      <c r="C728" s="103"/>
      <c r="D728" s="145"/>
      <c r="E728" s="21" t="str">
        <f aca="false">IF((OR(H728="X",I728="X",J728="X",K728="X",L728="X",M728="X",N728="X",O728="X",P728="X")=FALSE()),"","X")</f>
        <v>X</v>
      </c>
      <c r="F728" s="21" t="str">
        <f aca="false">IF((OR(R728="X",S728="X",T728="X",U728="X",V728="X",W728="X",X728="X")=FALSE()),"","X")</f>
        <v/>
      </c>
      <c r="G728" s="145"/>
      <c r="H728" s="172"/>
      <c r="I728" s="104"/>
      <c r="J728" s="172"/>
      <c r="K728" s="101"/>
      <c r="L728" s="172"/>
      <c r="M728" s="101" t="s">
        <v>10</v>
      </c>
      <c r="N728" s="172"/>
      <c r="O728" s="101"/>
      <c r="P728" s="172"/>
      <c r="Q728" s="145"/>
      <c r="R728" s="104"/>
      <c r="S728" s="102"/>
      <c r="T728" s="101"/>
      <c r="U728" s="102"/>
      <c r="V728" s="101"/>
      <c r="W728" s="102"/>
      <c r="X728" s="101"/>
      <c r="Y728" s="145"/>
      <c r="Z728" s="102" t="s">
        <v>10</v>
      </c>
      <c r="AA728" s="101"/>
      <c r="AB728" s="102" t="s">
        <v>10</v>
      </c>
      <c r="AC728" s="101" t="s">
        <v>10</v>
      </c>
      <c r="AD728" s="102" t="s">
        <v>10</v>
      </c>
      <c r="AE728" s="145"/>
      <c r="AF728" s="101" t="s">
        <v>718</v>
      </c>
      <c r="AG728" s="102"/>
      <c r="AH728" s="101"/>
      <c r="AI728" s="102" t="s">
        <v>10</v>
      </c>
      <c r="AJ728" s="101"/>
      <c r="AK728" s="172"/>
      <c r="AL728" s="145"/>
      <c r="AM728" s="91" t="s">
        <v>1380</v>
      </c>
    </row>
    <row r="729" s="100" customFormat="true" ht="12.75" hidden="false" customHeight="false" outlineLevel="3" collapsed="false">
      <c r="A729" s="37"/>
      <c r="B729" s="20" t="s">
        <v>1381</v>
      </c>
      <c r="C729" s="101"/>
      <c r="D729" s="145"/>
      <c r="E729" s="21" t="str">
        <f aca="false">IF((OR(H729="X",I729="X",J729="X",K729="X",L729="X",M729="X",N729="X",O729="X",P729="X")=FALSE()),"","X")</f>
        <v>X</v>
      </c>
      <c r="F729" s="21" t="str">
        <f aca="false">IF((OR(R729="X",S729="X",T729="X",U729="X",V729="X",W729="X",X729="X")=FALSE()),"","X")</f>
        <v/>
      </c>
      <c r="G729" s="145"/>
      <c r="H729" s="172"/>
      <c r="I729" s="104"/>
      <c r="J729" s="172"/>
      <c r="K729" s="101"/>
      <c r="L729" s="172"/>
      <c r="M729" s="101" t="s">
        <v>10</v>
      </c>
      <c r="N729" s="172" t="s">
        <v>10</v>
      </c>
      <c r="O729" s="101"/>
      <c r="P729" s="172"/>
      <c r="Q729" s="145"/>
      <c r="R729" s="104"/>
      <c r="S729" s="102"/>
      <c r="T729" s="101"/>
      <c r="U729" s="102"/>
      <c r="V729" s="101"/>
      <c r="W729" s="102"/>
      <c r="X729" s="101"/>
      <c r="Y729" s="145"/>
      <c r="Z729" s="102" t="s">
        <v>10</v>
      </c>
      <c r="AA729" s="101"/>
      <c r="AB729" s="102" t="s">
        <v>10</v>
      </c>
      <c r="AC729" s="101" t="s">
        <v>10</v>
      </c>
      <c r="AD729" s="102" t="s">
        <v>10</v>
      </c>
      <c r="AE729" s="145"/>
      <c r="AF729" s="101" t="s">
        <v>718</v>
      </c>
      <c r="AG729" s="102"/>
      <c r="AH729" s="101"/>
      <c r="AI729" s="102" t="s">
        <v>10</v>
      </c>
      <c r="AJ729" s="101"/>
      <c r="AK729" s="172"/>
      <c r="AL729" s="145"/>
      <c r="AM729" s="91"/>
    </row>
    <row r="730" s="100" customFormat="true" ht="12.75" hidden="false" customHeight="false" outlineLevel="3" collapsed="false">
      <c r="A730" s="37"/>
      <c r="B730" s="20" t="s">
        <v>1382</v>
      </c>
      <c r="C730" s="101" t="s">
        <v>1383</v>
      </c>
      <c r="D730" s="145"/>
      <c r="E730" s="21" t="str">
        <f aca="false">IF((OR(H730="X",I730="X",J730="X",K730="X",L730="X",M730="X",N730="X",O730="X",P730="X")=FALSE()),"","X")</f>
        <v>X</v>
      </c>
      <c r="F730" s="21" t="str">
        <f aca="false">IF((OR(R730="X",S730="X",T730="X",U730="X",V730="X",W730="X",X730="X")=FALSE()),"","X")</f>
        <v/>
      </c>
      <c r="G730" s="145"/>
      <c r="H730" s="172"/>
      <c r="I730" s="104"/>
      <c r="J730" s="172"/>
      <c r="K730" s="101"/>
      <c r="L730" s="172"/>
      <c r="M730" s="101" t="s">
        <v>10</v>
      </c>
      <c r="N730" s="172" t="s">
        <v>10</v>
      </c>
      <c r="O730" s="101"/>
      <c r="P730" s="172"/>
      <c r="Q730" s="145"/>
      <c r="R730" s="104"/>
      <c r="S730" s="102"/>
      <c r="T730" s="101"/>
      <c r="U730" s="102"/>
      <c r="V730" s="101"/>
      <c r="W730" s="102"/>
      <c r="X730" s="101"/>
      <c r="Y730" s="145"/>
      <c r="Z730" s="102" t="s">
        <v>10</v>
      </c>
      <c r="AA730" s="101"/>
      <c r="AB730" s="102" t="s">
        <v>10</v>
      </c>
      <c r="AC730" s="101" t="s">
        <v>10</v>
      </c>
      <c r="AD730" s="102" t="s">
        <v>10</v>
      </c>
      <c r="AE730" s="145"/>
      <c r="AF730" s="101" t="s">
        <v>718</v>
      </c>
      <c r="AG730" s="102"/>
      <c r="AH730" s="101"/>
      <c r="AI730" s="102" t="s">
        <v>10</v>
      </c>
      <c r="AJ730" s="101"/>
      <c r="AK730" s="172"/>
      <c r="AL730" s="145"/>
      <c r="AM730" s="91"/>
    </row>
    <row r="731" s="100" customFormat="true" ht="13.5" hidden="false" customHeight="false" outlineLevel="3" collapsed="false">
      <c r="A731" s="37"/>
      <c r="B731" s="20" t="s">
        <v>1384</v>
      </c>
      <c r="C731" s="101"/>
      <c r="D731" s="145"/>
      <c r="E731" s="21" t="str">
        <f aca="false">IF((OR(H731="X",I731="X",J731="X",K731="X",L731="X",M731="X",N731="X",O731="X",P731="X")=FALSE()),"","X")</f>
        <v>X</v>
      </c>
      <c r="F731" s="21" t="str">
        <f aca="false">IF((OR(R731="X",S731="X",T731="X",U731="X",V731="X",W731="X",X731="X")=FALSE()),"","X")</f>
        <v/>
      </c>
      <c r="G731" s="145"/>
      <c r="H731" s="172" t="s">
        <v>10</v>
      </c>
      <c r="I731" s="104"/>
      <c r="J731" s="172"/>
      <c r="K731" s="101"/>
      <c r="L731" s="172"/>
      <c r="M731" s="101"/>
      <c r="N731" s="172"/>
      <c r="O731" s="101"/>
      <c r="P731" s="172"/>
      <c r="Q731" s="145"/>
      <c r="R731" s="104"/>
      <c r="S731" s="102"/>
      <c r="T731" s="101"/>
      <c r="U731" s="102"/>
      <c r="V731" s="101"/>
      <c r="W731" s="102"/>
      <c r="X731" s="101"/>
      <c r="Y731" s="145"/>
      <c r="Z731" s="102" t="s">
        <v>10</v>
      </c>
      <c r="AA731" s="101"/>
      <c r="AB731" s="102" t="s">
        <v>987</v>
      </c>
      <c r="AC731" s="101" t="s">
        <v>10</v>
      </c>
      <c r="AD731" s="102" t="s">
        <v>10</v>
      </c>
      <c r="AE731" s="145"/>
      <c r="AF731" s="101" t="s">
        <v>718</v>
      </c>
      <c r="AG731" s="102"/>
      <c r="AH731" s="101"/>
      <c r="AI731" s="102" t="s">
        <v>10</v>
      </c>
      <c r="AJ731" s="101"/>
      <c r="AK731" s="172"/>
      <c r="AL731" s="145"/>
      <c r="AM731" s="91"/>
    </row>
    <row r="732" s="100" customFormat="true" ht="24" hidden="false" customHeight="false" outlineLevel="3" collapsed="false">
      <c r="A732" s="86"/>
      <c r="B732" s="20" t="s">
        <v>1385</v>
      </c>
      <c r="C732" s="101" t="s">
        <v>229</v>
      </c>
      <c r="D732" s="145"/>
      <c r="E732" s="21" t="str">
        <f aca="false">IF((OR(H732="X",I732="X",J732="X",K732="X",L732="X",M732="X",N732="X",O732="X",P732="X")=FALSE()),"","X")</f>
        <v>X</v>
      </c>
      <c r="F732" s="21" t="str">
        <f aca="false">IF((OR(R732="X",S732="X",T732="X",U732="X",V732="X",W732="X",X732="X")=FALSE()),"","X")</f>
        <v/>
      </c>
      <c r="G732" s="145"/>
      <c r="H732" s="172" t="s">
        <v>10</v>
      </c>
      <c r="I732" s="104" t="s">
        <v>10</v>
      </c>
      <c r="J732" s="172" t="s">
        <v>10</v>
      </c>
      <c r="K732" s="101" t="s">
        <v>10</v>
      </c>
      <c r="L732" s="172" t="s">
        <v>10</v>
      </c>
      <c r="M732" s="101" t="s">
        <v>10</v>
      </c>
      <c r="N732" s="172" t="s">
        <v>10</v>
      </c>
      <c r="O732" s="101" t="s">
        <v>10</v>
      </c>
      <c r="P732" s="172" t="s">
        <v>10</v>
      </c>
      <c r="Q732" s="145"/>
      <c r="R732" s="104"/>
      <c r="S732" s="102"/>
      <c r="T732" s="101"/>
      <c r="U732" s="102"/>
      <c r="V732" s="101"/>
      <c r="W732" s="102"/>
      <c r="X732" s="101"/>
      <c r="Y732" s="145"/>
      <c r="Z732" s="102" t="s">
        <v>10</v>
      </c>
      <c r="AA732" s="101"/>
      <c r="AB732" s="102" t="s">
        <v>987</v>
      </c>
      <c r="AC732" s="101" t="s">
        <v>10</v>
      </c>
      <c r="AD732" s="102" t="s">
        <v>10</v>
      </c>
      <c r="AE732" s="145"/>
      <c r="AF732" s="101" t="s">
        <v>718</v>
      </c>
      <c r="AG732" s="102"/>
      <c r="AH732" s="101"/>
      <c r="AI732" s="102" t="s">
        <v>10</v>
      </c>
      <c r="AJ732" s="101"/>
      <c r="AK732" s="172"/>
      <c r="AL732" s="145"/>
      <c r="AM732" s="21"/>
    </row>
    <row r="733" s="100" customFormat="true" ht="13.5" hidden="false" customHeight="false" outlineLevel="3" collapsed="false">
      <c r="A733" s="37"/>
      <c r="B733" s="22" t="s">
        <v>1386</v>
      </c>
      <c r="C733" s="101"/>
      <c r="D733" s="145"/>
      <c r="E733" s="21" t="str">
        <f aca="false">IF((OR(H733="X",I733="X",J733="X",K733="X",L733="X",M733="X",N733="X",O733="X",P733="X")=FALSE()),"","X")</f>
        <v>X</v>
      </c>
      <c r="F733" s="21" t="str">
        <f aca="false">IF((OR(R733="X",S733="X",T733="X",U733="X",V733="X",W733="X",X733="X")=FALSE()),"","X")</f>
        <v/>
      </c>
      <c r="G733" s="145"/>
      <c r="H733" s="172" t="s">
        <v>10</v>
      </c>
      <c r="I733" s="104"/>
      <c r="J733" s="172"/>
      <c r="K733" s="101"/>
      <c r="L733" s="172"/>
      <c r="M733" s="101"/>
      <c r="N733" s="172"/>
      <c r="O733" s="101"/>
      <c r="P733" s="172"/>
      <c r="Q733" s="145"/>
      <c r="R733" s="104"/>
      <c r="S733" s="102"/>
      <c r="T733" s="101"/>
      <c r="U733" s="102"/>
      <c r="V733" s="101"/>
      <c r="W733" s="102"/>
      <c r="X733" s="101"/>
      <c r="Y733" s="145"/>
      <c r="Z733" s="102" t="s">
        <v>10</v>
      </c>
      <c r="AA733" s="101"/>
      <c r="AB733" s="102" t="s">
        <v>987</v>
      </c>
      <c r="AC733" s="101" t="s">
        <v>10</v>
      </c>
      <c r="AD733" s="102" t="s">
        <v>10</v>
      </c>
      <c r="AE733" s="145"/>
      <c r="AF733" s="101" t="s">
        <v>718</v>
      </c>
      <c r="AG733" s="102"/>
      <c r="AH733" s="101"/>
      <c r="AI733" s="102" t="s">
        <v>10</v>
      </c>
      <c r="AJ733" s="101"/>
      <c r="AK733" s="172"/>
      <c r="AL733" s="145"/>
      <c r="AM733" s="91"/>
    </row>
    <row r="734" s="100" customFormat="true" ht="13.5" hidden="false" customHeight="false" outlineLevel="3" collapsed="false">
      <c r="A734" s="37"/>
      <c r="B734" s="22" t="s">
        <v>1387</v>
      </c>
      <c r="C734" s="101"/>
      <c r="D734" s="145"/>
      <c r="E734" s="21" t="str">
        <f aca="false">IF((OR(H734="X",I734="X",J734="X",K734="X",L734="X",M734="X",N734="X",O734="X",P734="X")=FALSE()),"","X")</f>
        <v>X</v>
      </c>
      <c r="F734" s="21" t="str">
        <f aca="false">IF((OR(R734="X",S734="X",T734="X",U734="X",V734="X",W734="X",X734="X")=FALSE()),"","X")</f>
        <v/>
      </c>
      <c r="G734" s="145"/>
      <c r="H734" s="172" t="s">
        <v>10</v>
      </c>
      <c r="I734" s="104"/>
      <c r="J734" s="172"/>
      <c r="K734" s="101"/>
      <c r="L734" s="172"/>
      <c r="M734" s="101"/>
      <c r="N734" s="172"/>
      <c r="O734" s="101"/>
      <c r="P734" s="172"/>
      <c r="Q734" s="145"/>
      <c r="R734" s="104"/>
      <c r="S734" s="102"/>
      <c r="T734" s="101"/>
      <c r="U734" s="102"/>
      <c r="V734" s="101"/>
      <c r="W734" s="102"/>
      <c r="X734" s="101"/>
      <c r="Y734" s="145"/>
      <c r="Z734" s="102" t="s">
        <v>10</v>
      </c>
      <c r="AA734" s="101"/>
      <c r="AB734" s="102" t="s">
        <v>987</v>
      </c>
      <c r="AC734" s="101" t="s">
        <v>10</v>
      </c>
      <c r="AD734" s="102" t="s">
        <v>10</v>
      </c>
      <c r="AE734" s="145"/>
      <c r="AF734" s="101" t="s">
        <v>718</v>
      </c>
      <c r="AG734" s="102"/>
      <c r="AH734" s="101"/>
      <c r="AI734" s="102" t="s">
        <v>10</v>
      </c>
      <c r="AJ734" s="101"/>
      <c r="AK734" s="172"/>
      <c r="AL734" s="145"/>
      <c r="AM734" s="91"/>
    </row>
    <row r="735" s="100" customFormat="true" ht="13.5" hidden="false" customHeight="false" outlineLevel="3" collapsed="false">
      <c r="A735" s="37"/>
      <c r="B735" s="22" t="s">
        <v>1388</v>
      </c>
      <c r="C735" s="101"/>
      <c r="D735" s="145"/>
      <c r="E735" s="21" t="str">
        <f aca="false">IF((OR(H735="X",I735="X",J735="X",K735="X",L735="X",M735="X",N735="X",O735="X",P735="X")=FALSE()),"","X")</f>
        <v>X</v>
      </c>
      <c r="F735" s="21" t="str">
        <f aca="false">IF((OR(R735="X",S735="X",T735="X",U735="X",V735="X",W735="X",X735="X")=FALSE()),"","X")</f>
        <v/>
      </c>
      <c r="G735" s="145"/>
      <c r="H735" s="172" t="s">
        <v>10</v>
      </c>
      <c r="I735" s="104" t="s">
        <v>10</v>
      </c>
      <c r="J735" s="172"/>
      <c r="K735" s="101"/>
      <c r="L735" s="172"/>
      <c r="M735" s="101"/>
      <c r="N735" s="172"/>
      <c r="O735" s="101"/>
      <c r="P735" s="172"/>
      <c r="Q735" s="145"/>
      <c r="R735" s="104"/>
      <c r="S735" s="102"/>
      <c r="T735" s="101"/>
      <c r="U735" s="102"/>
      <c r="V735" s="101"/>
      <c r="W735" s="102"/>
      <c r="X735" s="101"/>
      <c r="Y735" s="145"/>
      <c r="Z735" s="102" t="s">
        <v>10</v>
      </c>
      <c r="AA735" s="101"/>
      <c r="AB735" s="102" t="s">
        <v>987</v>
      </c>
      <c r="AC735" s="101" t="s">
        <v>10</v>
      </c>
      <c r="AD735" s="102" t="s">
        <v>10</v>
      </c>
      <c r="AE735" s="145"/>
      <c r="AF735" s="101" t="s">
        <v>718</v>
      </c>
      <c r="AG735" s="102"/>
      <c r="AH735" s="101"/>
      <c r="AI735" s="102" t="s">
        <v>10</v>
      </c>
      <c r="AJ735" s="101"/>
      <c r="AK735" s="172"/>
      <c r="AL735" s="145"/>
      <c r="AM735" s="91"/>
    </row>
    <row r="736" s="100" customFormat="true" ht="13.5" hidden="false" customHeight="false" outlineLevel="3" collapsed="false">
      <c r="A736" s="37"/>
      <c r="B736" s="22" t="s">
        <v>1389</v>
      </c>
      <c r="C736" s="101"/>
      <c r="D736" s="145"/>
      <c r="E736" s="21" t="str">
        <f aca="false">IF((OR(H736="X",I736="X",J736="X",K736="X",L736="X",M736="X",N736="X",O736="X",P736="X")=FALSE()),"","X")</f>
        <v>X</v>
      </c>
      <c r="F736" s="21" t="str">
        <f aca="false">IF((OR(R736="X",S736="X",T736="X",U736="X",V736="X",W736="X",X736="X")=FALSE()),"","X")</f>
        <v/>
      </c>
      <c r="G736" s="145"/>
      <c r="H736" s="172" t="s">
        <v>10</v>
      </c>
      <c r="I736" s="104"/>
      <c r="J736" s="172"/>
      <c r="K736" s="101"/>
      <c r="L736" s="172"/>
      <c r="M736" s="101"/>
      <c r="N736" s="172"/>
      <c r="O736" s="101"/>
      <c r="P736" s="172"/>
      <c r="Q736" s="145"/>
      <c r="R736" s="104"/>
      <c r="S736" s="102"/>
      <c r="T736" s="101"/>
      <c r="U736" s="102"/>
      <c r="V736" s="101"/>
      <c r="W736" s="102"/>
      <c r="X736" s="101"/>
      <c r="Y736" s="145"/>
      <c r="Z736" s="102" t="s">
        <v>10</v>
      </c>
      <c r="AA736" s="101"/>
      <c r="AB736" s="102" t="s">
        <v>987</v>
      </c>
      <c r="AC736" s="101" t="s">
        <v>10</v>
      </c>
      <c r="AD736" s="102" t="s">
        <v>10</v>
      </c>
      <c r="AE736" s="145"/>
      <c r="AF736" s="101" t="s">
        <v>718</v>
      </c>
      <c r="AG736" s="102"/>
      <c r="AH736" s="101"/>
      <c r="AI736" s="102" t="s">
        <v>10</v>
      </c>
      <c r="AJ736" s="101"/>
      <c r="AK736" s="172"/>
      <c r="AL736" s="145"/>
      <c r="AM736" s="91"/>
    </row>
    <row r="737" s="100" customFormat="true" ht="13.5" hidden="false" customHeight="false" outlineLevel="3" collapsed="false">
      <c r="A737" s="37"/>
      <c r="B737" s="22" t="s">
        <v>1390</v>
      </c>
      <c r="C737" s="101"/>
      <c r="D737" s="145"/>
      <c r="E737" s="21" t="str">
        <f aca="false">IF((OR(H737="X",I737="X",J737="X",K737="X",L737="X",M737="X",N737="X",O737="X",P737="X")=FALSE()),"","X")</f>
        <v>X</v>
      </c>
      <c r="F737" s="21" t="str">
        <f aca="false">IF((OR(R737="X",S737="X",T737="X",U737="X",V737="X",W737="X",X737="X")=FALSE()),"","X")</f>
        <v/>
      </c>
      <c r="G737" s="145"/>
      <c r="H737" s="172" t="s">
        <v>10</v>
      </c>
      <c r="I737" s="104"/>
      <c r="J737" s="172"/>
      <c r="K737" s="101"/>
      <c r="L737" s="172"/>
      <c r="M737" s="101"/>
      <c r="N737" s="172"/>
      <c r="O737" s="101"/>
      <c r="P737" s="172"/>
      <c r="Q737" s="145"/>
      <c r="R737" s="104"/>
      <c r="S737" s="102"/>
      <c r="T737" s="101"/>
      <c r="U737" s="102"/>
      <c r="V737" s="101"/>
      <c r="W737" s="102"/>
      <c r="X737" s="101"/>
      <c r="Y737" s="145"/>
      <c r="Z737" s="102" t="s">
        <v>10</v>
      </c>
      <c r="AA737" s="101"/>
      <c r="AB737" s="102" t="s">
        <v>987</v>
      </c>
      <c r="AC737" s="101" t="s">
        <v>10</v>
      </c>
      <c r="AD737" s="102" t="s">
        <v>10</v>
      </c>
      <c r="AE737" s="145"/>
      <c r="AF737" s="101" t="s">
        <v>718</v>
      </c>
      <c r="AG737" s="102"/>
      <c r="AH737" s="101"/>
      <c r="AI737" s="102" t="s">
        <v>10</v>
      </c>
      <c r="AJ737" s="101"/>
      <c r="AK737" s="172"/>
      <c r="AL737" s="145"/>
      <c r="AM737" s="91"/>
    </row>
    <row r="738" s="100" customFormat="true" ht="13.5" hidden="false" customHeight="false" outlineLevel="3" collapsed="false">
      <c r="A738" s="37"/>
      <c r="B738" s="22" t="s">
        <v>1391</v>
      </c>
      <c r="C738" s="101"/>
      <c r="D738" s="145"/>
      <c r="E738" s="21" t="str">
        <f aca="false">IF((OR(H738="X",I738="X",J738="X",K738="X",L738="X",M738="X",N738="X",O738="X",P738="X")=FALSE()),"","X")</f>
        <v>X</v>
      </c>
      <c r="F738" s="21" t="str">
        <f aca="false">IF((OR(R738="X",S738="X",T738="X",U738="X",V738="X",W738="X",X738="X")=FALSE()),"","X")</f>
        <v/>
      </c>
      <c r="G738" s="145"/>
      <c r="H738" s="172" t="s">
        <v>10</v>
      </c>
      <c r="I738" s="104"/>
      <c r="J738" s="172"/>
      <c r="K738" s="101"/>
      <c r="L738" s="172"/>
      <c r="M738" s="101"/>
      <c r="N738" s="172"/>
      <c r="O738" s="101"/>
      <c r="P738" s="172"/>
      <c r="Q738" s="145"/>
      <c r="R738" s="104"/>
      <c r="S738" s="102"/>
      <c r="T738" s="101"/>
      <c r="U738" s="102"/>
      <c r="V738" s="101"/>
      <c r="W738" s="102"/>
      <c r="X738" s="101"/>
      <c r="Y738" s="145"/>
      <c r="Z738" s="102" t="s">
        <v>10</v>
      </c>
      <c r="AA738" s="101"/>
      <c r="AB738" s="102" t="s">
        <v>987</v>
      </c>
      <c r="AC738" s="101" t="s">
        <v>10</v>
      </c>
      <c r="AD738" s="102" t="s">
        <v>10</v>
      </c>
      <c r="AE738" s="145"/>
      <c r="AF738" s="101" t="s">
        <v>718</v>
      </c>
      <c r="AG738" s="102"/>
      <c r="AH738" s="101"/>
      <c r="AI738" s="102" t="s">
        <v>10</v>
      </c>
      <c r="AJ738" s="101"/>
      <c r="AK738" s="172"/>
      <c r="AL738" s="145"/>
      <c r="AM738" s="91"/>
    </row>
    <row r="739" s="100" customFormat="true" ht="13.5" hidden="false" customHeight="false" outlineLevel="3" collapsed="false">
      <c r="A739" s="37"/>
      <c r="B739" s="22" t="s">
        <v>1392</v>
      </c>
      <c r="C739" s="101"/>
      <c r="D739" s="145"/>
      <c r="E739" s="21" t="str">
        <f aca="false">IF((OR(H739="X",I739="X",J739="X",K739="X",L739="X",M739="X",N739="X",O739="X",P739="X")=FALSE()),"","X")</f>
        <v>X</v>
      </c>
      <c r="F739" s="21" t="str">
        <f aca="false">IF((OR(R739="X",S739="X",T739="X",U739="X",V739="X",W739="X",X739="X")=FALSE()),"","X")</f>
        <v/>
      </c>
      <c r="G739" s="145"/>
      <c r="H739" s="172" t="s">
        <v>10</v>
      </c>
      <c r="I739" s="104"/>
      <c r="J739" s="172"/>
      <c r="K739" s="101"/>
      <c r="L739" s="172"/>
      <c r="M739" s="101"/>
      <c r="N739" s="172"/>
      <c r="O739" s="101"/>
      <c r="P739" s="172"/>
      <c r="Q739" s="145"/>
      <c r="R739" s="104"/>
      <c r="S739" s="102"/>
      <c r="T739" s="101"/>
      <c r="U739" s="102"/>
      <c r="V739" s="101"/>
      <c r="W739" s="102"/>
      <c r="X739" s="101"/>
      <c r="Y739" s="145"/>
      <c r="Z739" s="102" t="s">
        <v>10</v>
      </c>
      <c r="AA739" s="101"/>
      <c r="AB739" s="102" t="s">
        <v>987</v>
      </c>
      <c r="AC739" s="101" t="s">
        <v>10</v>
      </c>
      <c r="AD739" s="102" t="s">
        <v>10</v>
      </c>
      <c r="AE739" s="145"/>
      <c r="AF739" s="101" t="s">
        <v>718</v>
      </c>
      <c r="AG739" s="102"/>
      <c r="AH739" s="101"/>
      <c r="AI739" s="102" t="s">
        <v>10</v>
      </c>
      <c r="AJ739" s="101"/>
      <c r="AK739" s="172"/>
      <c r="AL739" s="145"/>
      <c r="AM739" s="91"/>
    </row>
    <row r="740" s="100" customFormat="true" ht="13.5" hidden="false" customHeight="false" outlineLevel="3" collapsed="false">
      <c r="A740" s="37"/>
      <c r="B740" s="22" t="s">
        <v>1393</v>
      </c>
      <c r="C740" s="101"/>
      <c r="D740" s="145"/>
      <c r="E740" s="21" t="str">
        <f aca="false">IF((OR(H740="X",I740="X",J740="X",K740="X",L740="X",M740="X",N740="X",O740="X",P740="X")=FALSE()),"","X")</f>
        <v>X</v>
      </c>
      <c r="F740" s="21" t="str">
        <f aca="false">IF((OR(R740="X",S740="X",T740="X",U740="X",V740="X",W740="X",X740="X")=FALSE()),"","X")</f>
        <v/>
      </c>
      <c r="G740" s="145"/>
      <c r="H740" s="172" t="s">
        <v>10</v>
      </c>
      <c r="I740" s="104"/>
      <c r="J740" s="172"/>
      <c r="K740" s="101"/>
      <c r="L740" s="172"/>
      <c r="M740" s="101"/>
      <c r="N740" s="172"/>
      <c r="O740" s="101"/>
      <c r="P740" s="172"/>
      <c r="Q740" s="145"/>
      <c r="R740" s="104"/>
      <c r="S740" s="102"/>
      <c r="T740" s="101"/>
      <c r="U740" s="102"/>
      <c r="V740" s="101"/>
      <c r="W740" s="102"/>
      <c r="X740" s="101"/>
      <c r="Y740" s="145"/>
      <c r="Z740" s="102" t="s">
        <v>10</v>
      </c>
      <c r="AA740" s="101"/>
      <c r="AB740" s="102" t="s">
        <v>987</v>
      </c>
      <c r="AC740" s="101" t="s">
        <v>10</v>
      </c>
      <c r="AD740" s="102" t="s">
        <v>10</v>
      </c>
      <c r="AE740" s="145"/>
      <c r="AF740" s="101" t="s">
        <v>718</v>
      </c>
      <c r="AG740" s="102"/>
      <c r="AH740" s="101"/>
      <c r="AI740" s="102" t="s">
        <v>10</v>
      </c>
      <c r="AJ740" s="101"/>
      <c r="AK740" s="172"/>
      <c r="AL740" s="145"/>
      <c r="AM740" s="91"/>
    </row>
    <row r="741" s="100" customFormat="true" ht="12.75" hidden="false" customHeight="false" outlineLevel="3" collapsed="false">
      <c r="A741" s="37"/>
      <c r="B741" s="22" t="s">
        <v>1394</v>
      </c>
      <c r="C741" s="101"/>
      <c r="D741" s="145"/>
      <c r="E741" s="21" t="str">
        <f aca="false">IF((OR(H741="X",I741="X",J741="X",K741="X",L741="X",M741="X",N741="X",O741="X",P741="X")=FALSE()),"","X")</f>
        <v>X</v>
      </c>
      <c r="F741" s="21" t="str">
        <f aca="false">IF((OR(R741="X",S741="X",T741="X",U741="X",V741="X",W741="X",X741="X")=FALSE()),"","X")</f>
        <v/>
      </c>
      <c r="G741" s="145"/>
      <c r="H741" s="172"/>
      <c r="I741" s="104" t="s">
        <v>10</v>
      </c>
      <c r="J741" s="172" t="s">
        <v>10</v>
      </c>
      <c r="K741" s="101" t="s">
        <v>10</v>
      </c>
      <c r="L741" s="172"/>
      <c r="M741" s="101"/>
      <c r="N741" s="172"/>
      <c r="O741" s="101"/>
      <c r="P741" s="172"/>
      <c r="Q741" s="145"/>
      <c r="R741" s="104"/>
      <c r="S741" s="102"/>
      <c r="T741" s="101"/>
      <c r="U741" s="102"/>
      <c r="V741" s="101"/>
      <c r="W741" s="102"/>
      <c r="X741" s="101"/>
      <c r="Y741" s="145"/>
      <c r="Z741" s="102" t="s">
        <v>10</v>
      </c>
      <c r="AA741" s="101"/>
      <c r="AB741" s="102" t="s">
        <v>10</v>
      </c>
      <c r="AC741" s="101" t="s">
        <v>10</v>
      </c>
      <c r="AD741" s="102" t="s">
        <v>10</v>
      </c>
      <c r="AE741" s="145"/>
      <c r="AF741" s="101" t="s">
        <v>718</v>
      </c>
      <c r="AG741" s="102"/>
      <c r="AH741" s="101"/>
      <c r="AI741" s="102" t="s">
        <v>10</v>
      </c>
      <c r="AJ741" s="101"/>
      <c r="AK741" s="172"/>
      <c r="AL741" s="145"/>
      <c r="AM741" s="91"/>
    </row>
    <row r="742" s="100" customFormat="true" ht="12.75" hidden="false" customHeight="false" outlineLevel="3" collapsed="false">
      <c r="A742" s="37"/>
      <c r="B742" s="22" t="s">
        <v>1395</v>
      </c>
      <c r="C742" s="101"/>
      <c r="D742" s="145"/>
      <c r="E742" s="21" t="str">
        <f aca="false">IF((OR(H742="X",I742="X",J742="X",K742="X",L742="X",M742="X",N742="X",O742="X",P742="X")=FALSE()),"","X")</f>
        <v>X</v>
      </c>
      <c r="F742" s="21" t="str">
        <f aca="false">IF((OR(R742="X",S742="X",T742="X",U742="X",V742="X",W742="X",X742="X")=FALSE()),"","X")</f>
        <v/>
      </c>
      <c r="G742" s="145"/>
      <c r="H742" s="172"/>
      <c r="I742" s="104" t="s">
        <v>10</v>
      </c>
      <c r="J742" s="172" t="s">
        <v>10</v>
      </c>
      <c r="K742" s="101" t="s">
        <v>10</v>
      </c>
      <c r="L742" s="172"/>
      <c r="M742" s="101" t="s">
        <v>979</v>
      </c>
      <c r="N742" s="172"/>
      <c r="O742" s="101" t="s">
        <v>979</v>
      </c>
      <c r="P742" s="172" t="s">
        <v>979</v>
      </c>
      <c r="Q742" s="145"/>
      <c r="R742" s="104"/>
      <c r="S742" s="102"/>
      <c r="T742" s="101"/>
      <c r="U742" s="102"/>
      <c r="V742" s="101"/>
      <c r="W742" s="102"/>
      <c r="X742" s="101"/>
      <c r="Y742" s="145"/>
      <c r="Z742" s="102" t="s">
        <v>10</v>
      </c>
      <c r="AA742" s="101"/>
      <c r="AB742" s="102" t="s">
        <v>10</v>
      </c>
      <c r="AC742" s="101" t="s">
        <v>10</v>
      </c>
      <c r="AD742" s="102" t="s">
        <v>10</v>
      </c>
      <c r="AE742" s="145"/>
      <c r="AF742" s="101" t="s">
        <v>718</v>
      </c>
      <c r="AG742" s="102"/>
      <c r="AH742" s="101"/>
      <c r="AI742" s="102" t="s">
        <v>10</v>
      </c>
      <c r="AJ742" s="101"/>
      <c r="AK742" s="172"/>
      <c r="AL742" s="145"/>
      <c r="AM742" s="91"/>
    </row>
    <row r="743" s="100" customFormat="true" ht="12.75" hidden="false" customHeight="false" outlineLevel="3" collapsed="false">
      <c r="A743" s="37"/>
      <c r="B743" s="20" t="s">
        <v>507</v>
      </c>
      <c r="C743" s="101"/>
      <c r="D743" s="145"/>
      <c r="E743" s="21" t="str">
        <f aca="false">IF((OR(H743="X",I743="X",J743="X",K743="X",L743="X",M743="X",N743="X",O743="X",P743="X")=FALSE()),"","X")</f>
        <v>X</v>
      </c>
      <c r="F743" s="21" t="str">
        <f aca="false">IF((OR(R743="X",S743="X",T743="X",U743="X",V743="X",W743="X",X743="X")=FALSE()),"","X")</f>
        <v>X</v>
      </c>
      <c r="G743" s="145"/>
      <c r="H743" s="150"/>
      <c r="I743" s="87" t="s">
        <v>10</v>
      </c>
      <c r="J743" s="150" t="s">
        <v>10</v>
      </c>
      <c r="K743" s="21" t="s">
        <v>10</v>
      </c>
      <c r="L743" s="150"/>
      <c r="M743" s="21"/>
      <c r="N743" s="150"/>
      <c r="O743" s="21"/>
      <c r="P743" s="150"/>
      <c r="Q743" s="145"/>
      <c r="R743" s="87" t="s">
        <v>10</v>
      </c>
      <c r="S743" s="33"/>
      <c r="T743" s="21"/>
      <c r="U743" s="33"/>
      <c r="V743" s="21"/>
      <c r="W743" s="33"/>
      <c r="X743" s="21"/>
      <c r="Y743" s="145"/>
      <c r="Z743" s="33" t="s">
        <v>10</v>
      </c>
      <c r="AA743" s="21"/>
      <c r="AB743" s="33" t="s">
        <v>10</v>
      </c>
      <c r="AC743" s="21" t="s">
        <v>10</v>
      </c>
      <c r="AD743" s="33" t="s">
        <v>10</v>
      </c>
      <c r="AE743" s="145"/>
      <c r="AF743" s="21" t="s">
        <v>718</v>
      </c>
      <c r="AG743" s="33" t="s">
        <v>10</v>
      </c>
      <c r="AH743" s="21"/>
      <c r="AI743" s="33" t="s">
        <v>10</v>
      </c>
      <c r="AJ743" s="21"/>
      <c r="AK743" s="150" t="s">
        <v>10</v>
      </c>
      <c r="AL743" s="145"/>
      <c r="AM743" s="91" t="s">
        <v>1396</v>
      </c>
    </row>
    <row r="744" s="100" customFormat="true" ht="12.75" hidden="false" customHeight="false" outlineLevel="3" collapsed="false">
      <c r="A744" s="37"/>
      <c r="B744" s="20" t="s">
        <v>508</v>
      </c>
      <c r="C744" s="101"/>
      <c r="D744" s="145"/>
      <c r="E744" s="21" t="str">
        <f aca="false">IF((OR(H744="X",I744="X",J744="X",K744="X",L744="X",M744="X",N744="X",O744="X",P744="X")=FALSE()),"","X")</f>
        <v>X</v>
      </c>
      <c r="F744" s="21" t="str">
        <f aca="false">IF((OR(R744="X",S744="X",T744="X",U744="X",V744="X",W744="X",X744="X")=FALSE()),"","X")</f>
        <v>X</v>
      </c>
      <c r="G744" s="145"/>
      <c r="H744" s="150"/>
      <c r="I744" s="87"/>
      <c r="J744" s="150"/>
      <c r="K744" s="21"/>
      <c r="L744" s="150" t="s">
        <v>10</v>
      </c>
      <c r="M744" s="21"/>
      <c r="N744" s="150" t="s">
        <v>10</v>
      </c>
      <c r="O744" s="21"/>
      <c r="P744" s="150" t="s">
        <v>10</v>
      </c>
      <c r="Q744" s="145"/>
      <c r="R744" s="87" t="s">
        <v>10</v>
      </c>
      <c r="S744" s="33"/>
      <c r="T744" s="21"/>
      <c r="U744" s="33"/>
      <c r="V744" s="21"/>
      <c r="W744" s="33"/>
      <c r="X744" s="21"/>
      <c r="Y744" s="145"/>
      <c r="Z744" s="33" t="s">
        <v>10</v>
      </c>
      <c r="AA744" s="21"/>
      <c r="AB744" s="33" t="s">
        <v>10</v>
      </c>
      <c r="AC744" s="21" t="s">
        <v>10</v>
      </c>
      <c r="AD744" s="33" t="s">
        <v>10</v>
      </c>
      <c r="AE744" s="145"/>
      <c r="AF744" s="21" t="s">
        <v>718</v>
      </c>
      <c r="AG744" s="33" t="s">
        <v>10</v>
      </c>
      <c r="AH744" s="21"/>
      <c r="AI744" s="33" t="s">
        <v>10</v>
      </c>
      <c r="AJ744" s="21"/>
      <c r="AK744" s="150" t="s">
        <v>10</v>
      </c>
      <c r="AL744" s="145"/>
      <c r="AM744" s="91"/>
    </row>
    <row r="745" s="100" customFormat="true" ht="12.75" hidden="false" customHeight="false" outlineLevel="3" collapsed="false">
      <c r="A745" s="37"/>
      <c r="B745" s="20" t="s">
        <v>509</v>
      </c>
      <c r="C745" s="101"/>
      <c r="D745" s="145"/>
      <c r="E745" s="21" t="str">
        <f aca="false">IF((OR(H745="X",I745="X",J745="X",K745="X",L745="X",M745="X",N745="X",O745="X",P745="X")=FALSE()),"","X")</f>
        <v>X</v>
      </c>
      <c r="F745" s="21" t="str">
        <f aca="false">IF((OR(R745="X",S745="X",T745="X",U745="X",V745="X",W745="X",X745="X")=FALSE()),"","X")</f>
        <v>X</v>
      </c>
      <c r="G745" s="145"/>
      <c r="H745" s="150"/>
      <c r="I745" s="87"/>
      <c r="J745" s="150"/>
      <c r="K745" s="21"/>
      <c r="L745" s="150" t="s">
        <v>10</v>
      </c>
      <c r="M745" s="21"/>
      <c r="N745" s="150" t="s">
        <v>10</v>
      </c>
      <c r="O745" s="21"/>
      <c r="P745" s="150" t="s">
        <v>10</v>
      </c>
      <c r="Q745" s="145"/>
      <c r="R745" s="87" t="s">
        <v>10</v>
      </c>
      <c r="S745" s="33"/>
      <c r="T745" s="21"/>
      <c r="U745" s="33"/>
      <c r="V745" s="21"/>
      <c r="W745" s="33"/>
      <c r="X745" s="21"/>
      <c r="Y745" s="145"/>
      <c r="Z745" s="33" t="s">
        <v>10</v>
      </c>
      <c r="AA745" s="21"/>
      <c r="AB745" s="33" t="s">
        <v>10</v>
      </c>
      <c r="AC745" s="21" t="s">
        <v>10</v>
      </c>
      <c r="AD745" s="33" t="s">
        <v>10</v>
      </c>
      <c r="AE745" s="145"/>
      <c r="AF745" s="21" t="s">
        <v>718</v>
      </c>
      <c r="AG745" s="33" t="s">
        <v>10</v>
      </c>
      <c r="AH745" s="21"/>
      <c r="AI745" s="33" t="s">
        <v>10</v>
      </c>
      <c r="AJ745" s="21"/>
      <c r="AK745" s="150" t="s">
        <v>10</v>
      </c>
      <c r="AL745" s="145"/>
      <c r="AM745" s="91"/>
    </row>
    <row r="746" s="100" customFormat="true" ht="12.75" hidden="false" customHeight="false" outlineLevel="3" collapsed="false">
      <c r="A746" s="37"/>
      <c r="B746" s="20" t="s">
        <v>510</v>
      </c>
      <c r="C746" s="101"/>
      <c r="D746" s="145"/>
      <c r="E746" s="21" t="str">
        <f aca="false">IF((OR(H746="X",I746="X",J746="X",K746="X",L746="X",M746="X",N746="X",O746="X",P746="X")=FALSE()),"","X")</f>
        <v>X</v>
      </c>
      <c r="F746" s="21" t="str">
        <f aca="false">IF((OR(R746="X",S746="X",T746="X",U746="X",V746="X",W746="X",X746="X")=FALSE()),"","X")</f>
        <v>X</v>
      </c>
      <c r="G746" s="145"/>
      <c r="H746" s="150"/>
      <c r="I746" s="87"/>
      <c r="J746" s="150"/>
      <c r="K746" s="21"/>
      <c r="L746" s="150" t="s">
        <v>10</v>
      </c>
      <c r="M746" s="21"/>
      <c r="N746" s="150" t="s">
        <v>10</v>
      </c>
      <c r="O746" s="21"/>
      <c r="P746" s="150" t="s">
        <v>10</v>
      </c>
      <c r="Q746" s="145"/>
      <c r="R746" s="87" t="s">
        <v>10</v>
      </c>
      <c r="S746" s="33"/>
      <c r="T746" s="21"/>
      <c r="U746" s="33"/>
      <c r="V746" s="21"/>
      <c r="W746" s="33"/>
      <c r="X746" s="21"/>
      <c r="Y746" s="145"/>
      <c r="Z746" s="33" t="s">
        <v>10</v>
      </c>
      <c r="AA746" s="21"/>
      <c r="AB746" s="33" t="s">
        <v>10</v>
      </c>
      <c r="AC746" s="21" t="s">
        <v>10</v>
      </c>
      <c r="AD746" s="33" t="s">
        <v>10</v>
      </c>
      <c r="AE746" s="145"/>
      <c r="AF746" s="21" t="s">
        <v>718</v>
      </c>
      <c r="AG746" s="33" t="s">
        <v>10</v>
      </c>
      <c r="AH746" s="21"/>
      <c r="AI746" s="33" t="s">
        <v>10</v>
      </c>
      <c r="AJ746" s="21"/>
      <c r="AK746" s="150" t="s">
        <v>10</v>
      </c>
      <c r="AL746" s="145"/>
      <c r="AM746" s="91"/>
    </row>
    <row r="747" s="100" customFormat="true" ht="12.75" hidden="false" customHeight="false" outlineLevel="3" collapsed="false">
      <c r="A747" s="36"/>
      <c r="B747" s="20" t="s">
        <v>511</v>
      </c>
      <c r="C747" s="101"/>
      <c r="D747" s="145"/>
      <c r="E747" s="21" t="str">
        <f aca="false">IF((OR(H747="X",I747="X",J747="X",K747="X",L747="X",M747="X",N747="X",O747="X",P747="X")=FALSE()),"","X")</f>
        <v>X</v>
      </c>
      <c r="F747" s="21" t="str">
        <f aca="false">IF((OR(R747="X",S747="X",T747="X",U747="X",V747="X",W747="X",X747="X")=FALSE()),"","X")</f>
        <v>X</v>
      </c>
      <c r="G747" s="145"/>
      <c r="H747" s="150"/>
      <c r="I747" s="87" t="s">
        <v>10</v>
      </c>
      <c r="J747" s="150" t="s">
        <v>10</v>
      </c>
      <c r="K747" s="21" t="s">
        <v>10</v>
      </c>
      <c r="L747" s="150"/>
      <c r="M747" s="21"/>
      <c r="N747" s="150"/>
      <c r="O747" s="21"/>
      <c r="P747" s="150"/>
      <c r="Q747" s="145"/>
      <c r="R747" s="87" t="s">
        <v>10</v>
      </c>
      <c r="S747" s="33"/>
      <c r="T747" s="21"/>
      <c r="U747" s="33"/>
      <c r="V747" s="21"/>
      <c r="W747" s="33"/>
      <c r="X747" s="21"/>
      <c r="Y747" s="145"/>
      <c r="Z747" s="33" t="s">
        <v>10</v>
      </c>
      <c r="AA747" s="21"/>
      <c r="AB747" s="33" t="s">
        <v>10</v>
      </c>
      <c r="AC747" s="21" t="s">
        <v>10</v>
      </c>
      <c r="AD747" s="33" t="s">
        <v>10</v>
      </c>
      <c r="AE747" s="145"/>
      <c r="AF747" s="21" t="s">
        <v>718</v>
      </c>
      <c r="AG747" s="33" t="s">
        <v>10</v>
      </c>
      <c r="AH747" s="21"/>
      <c r="AI747" s="33" t="s">
        <v>10</v>
      </c>
      <c r="AJ747" s="21"/>
      <c r="AK747" s="150" t="s">
        <v>10</v>
      </c>
      <c r="AL747" s="145"/>
      <c r="AM747" s="91"/>
    </row>
    <row r="748" s="100" customFormat="true" ht="12.75" hidden="false" customHeight="false" outlineLevel="3" collapsed="false">
      <c r="A748" s="37"/>
      <c r="B748" s="20" t="s">
        <v>512</v>
      </c>
      <c r="C748" s="101"/>
      <c r="D748" s="145"/>
      <c r="E748" s="21" t="str">
        <f aca="false">IF((OR(H748="X",I748="X",J748="X",K748="X",L748="X",M748="X",N748="X",O748="X",P748="X")=FALSE()),"","X")</f>
        <v>X</v>
      </c>
      <c r="F748" s="21" t="str">
        <f aca="false">IF((OR(R748="X",S748="X",T748="X",U748="X",V748="X",W748="X",X748="X")=FALSE()),"","X")</f>
        <v>X</v>
      </c>
      <c r="G748" s="145"/>
      <c r="H748" s="150"/>
      <c r="I748" s="87" t="s">
        <v>10</v>
      </c>
      <c r="J748" s="150" t="s">
        <v>10</v>
      </c>
      <c r="K748" s="21" t="s">
        <v>10</v>
      </c>
      <c r="L748" s="150"/>
      <c r="M748" s="21"/>
      <c r="N748" s="150"/>
      <c r="O748" s="21"/>
      <c r="P748" s="150"/>
      <c r="Q748" s="145"/>
      <c r="R748" s="87" t="s">
        <v>10</v>
      </c>
      <c r="S748" s="33"/>
      <c r="T748" s="21"/>
      <c r="U748" s="33"/>
      <c r="V748" s="21"/>
      <c r="W748" s="33"/>
      <c r="X748" s="21"/>
      <c r="Y748" s="145"/>
      <c r="Z748" s="33" t="s">
        <v>10</v>
      </c>
      <c r="AA748" s="21"/>
      <c r="AB748" s="33" t="s">
        <v>10</v>
      </c>
      <c r="AC748" s="21" t="s">
        <v>10</v>
      </c>
      <c r="AD748" s="33" t="s">
        <v>10</v>
      </c>
      <c r="AE748" s="145"/>
      <c r="AF748" s="21" t="s">
        <v>718</v>
      </c>
      <c r="AG748" s="33" t="s">
        <v>10</v>
      </c>
      <c r="AH748" s="21"/>
      <c r="AI748" s="33" t="s">
        <v>10</v>
      </c>
      <c r="AJ748" s="21"/>
      <c r="AK748" s="150" t="s">
        <v>10</v>
      </c>
      <c r="AL748" s="145"/>
      <c r="AM748" s="91"/>
    </row>
    <row r="749" s="100" customFormat="true" ht="12.75" hidden="false" customHeight="false" outlineLevel="3" collapsed="false">
      <c r="A749" s="37"/>
      <c r="B749" s="20" t="s">
        <v>1397</v>
      </c>
      <c r="C749" s="101"/>
      <c r="D749" s="145"/>
      <c r="E749" s="21" t="str">
        <f aca="false">IF((OR(H749="X",I749="X",J749="X",K749="X",L749="X",M749="X",N749="X",O749="X",P749="X")=FALSE()),"","X")</f>
        <v>X</v>
      </c>
      <c r="F749" s="21" t="str">
        <f aca="false">IF((OR(R749="X",S749="X",T749="X",U749="X",V749="X",W749="X",X749="X")=FALSE()),"","X")</f>
        <v/>
      </c>
      <c r="G749" s="145"/>
      <c r="H749" s="172"/>
      <c r="I749" s="104"/>
      <c r="J749" s="172"/>
      <c r="K749" s="101"/>
      <c r="L749" s="172" t="s">
        <v>10</v>
      </c>
      <c r="M749" s="101"/>
      <c r="N749" s="172"/>
      <c r="O749" s="101"/>
      <c r="P749" s="172" t="s">
        <v>10</v>
      </c>
      <c r="Q749" s="145"/>
      <c r="R749" s="104"/>
      <c r="S749" s="102"/>
      <c r="T749" s="101"/>
      <c r="U749" s="102"/>
      <c r="V749" s="101"/>
      <c r="W749" s="102"/>
      <c r="X749" s="101"/>
      <c r="Y749" s="145"/>
      <c r="Z749" s="102" t="s">
        <v>10</v>
      </c>
      <c r="AA749" s="101"/>
      <c r="AB749" s="102" t="s">
        <v>10</v>
      </c>
      <c r="AC749" s="101" t="s">
        <v>10</v>
      </c>
      <c r="AD749" s="102" t="s">
        <v>10</v>
      </c>
      <c r="AE749" s="145"/>
      <c r="AF749" s="101" t="s">
        <v>718</v>
      </c>
      <c r="AG749" s="102"/>
      <c r="AH749" s="101"/>
      <c r="AI749" s="102" t="s">
        <v>10</v>
      </c>
      <c r="AJ749" s="101"/>
      <c r="AK749" s="172"/>
      <c r="AL749" s="145"/>
      <c r="AM749" s="91"/>
    </row>
    <row r="750" s="100" customFormat="true" ht="12.75" hidden="false" customHeight="false" outlineLevel="3" collapsed="false">
      <c r="A750" s="37"/>
      <c r="B750" s="20" t="s">
        <v>1398</v>
      </c>
      <c r="C750" s="101"/>
      <c r="D750" s="145"/>
      <c r="E750" s="21" t="str">
        <f aca="false">IF((OR(H750="X",I750="X",J750="X",K750="X",L750="X",M750="X",N750="X",O750="X",P750="X")=FALSE()),"","X")</f>
        <v>X</v>
      </c>
      <c r="F750" s="21" t="str">
        <f aca="false">IF((OR(R750="X",S750="X",T750="X",U750="X",V750="X",W750="X",X750="X")=FALSE()),"","X")</f>
        <v/>
      </c>
      <c r="G750" s="145"/>
      <c r="H750" s="172"/>
      <c r="I750" s="104"/>
      <c r="J750" s="172"/>
      <c r="K750" s="101"/>
      <c r="L750" s="172"/>
      <c r="M750" s="101"/>
      <c r="N750" s="172" t="s">
        <v>10</v>
      </c>
      <c r="O750" s="101" t="s">
        <v>10</v>
      </c>
      <c r="P750" s="172"/>
      <c r="Q750" s="145"/>
      <c r="R750" s="104"/>
      <c r="S750" s="102"/>
      <c r="T750" s="101"/>
      <c r="U750" s="102"/>
      <c r="V750" s="101"/>
      <c r="W750" s="102"/>
      <c r="X750" s="101"/>
      <c r="Y750" s="145"/>
      <c r="Z750" s="102" t="s">
        <v>10</v>
      </c>
      <c r="AA750" s="101"/>
      <c r="AB750" s="102" t="s">
        <v>10</v>
      </c>
      <c r="AC750" s="101" t="s">
        <v>10</v>
      </c>
      <c r="AD750" s="102" t="s">
        <v>10</v>
      </c>
      <c r="AE750" s="145"/>
      <c r="AF750" s="101" t="s">
        <v>718</v>
      </c>
      <c r="AG750" s="102"/>
      <c r="AH750" s="101"/>
      <c r="AI750" s="102" t="s">
        <v>10</v>
      </c>
      <c r="AJ750" s="101"/>
      <c r="AK750" s="172"/>
      <c r="AL750" s="145"/>
      <c r="AM750" s="91" t="s">
        <v>1399</v>
      </c>
    </row>
    <row r="751" s="100" customFormat="true" ht="24" hidden="false" customHeight="false" outlineLevel="3" collapsed="false">
      <c r="A751" s="86"/>
      <c r="B751" s="85" t="s">
        <v>513</v>
      </c>
      <c r="C751" s="101"/>
      <c r="D751" s="165"/>
      <c r="E751" s="21" t="str">
        <f aca="false">IF((OR(H751="X",I751="X",J751="X",K751="X",L751="X",M751="X",N751="X",O751="X",P751="X")=FALSE()),"","X")</f>
        <v/>
      </c>
      <c r="F751" s="21" t="str">
        <f aca="false">IF((OR(R751="X",S751="X",T751="X",U751="X",V751="X",W751="X",X751="X")=FALSE()),"","X")</f>
        <v>X</v>
      </c>
      <c r="G751" s="165"/>
      <c r="H751" s="150"/>
      <c r="I751" s="87"/>
      <c r="J751" s="150"/>
      <c r="K751" s="21"/>
      <c r="L751" s="150"/>
      <c r="M751" s="21"/>
      <c r="N751" s="150"/>
      <c r="O751" s="21"/>
      <c r="P751" s="150"/>
      <c r="Q751" s="165"/>
      <c r="R751" s="87" t="s">
        <v>10</v>
      </c>
      <c r="S751" s="33"/>
      <c r="T751" s="21"/>
      <c r="U751" s="33"/>
      <c r="V751" s="21"/>
      <c r="W751" s="33"/>
      <c r="X751" s="21"/>
      <c r="Y751" s="165"/>
      <c r="Z751" s="33"/>
      <c r="AA751" s="21"/>
      <c r="AB751" s="33"/>
      <c r="AC751" s="21"/>
      <c r="AD751" s="33"/>
      <c r="AE751" s="145"/>
      <c r="AF751" s="21"/>
      <c r="AG751" s="33" t="s">
        <v>10</v>
      </c>
      <c r="AH751" s="21"/>
      <c r="AI751" s="33" t="s">
        <v>10</v>
      </c>
      <c r="AJ751" s="21"/>
      <c r="AK751" s="150" t="s">
        <v>10</v>
      </c>
      <c r="AL751" s="165"/>
      <c r="AM751" s="21"/>
    </row>
    <row r="752" s="100" customFormat="true" ht="24" hidden="false" customHeight="false" outlineLevel="3" collapsed="false">
      <c r="A752" s="86"/>
      <c r="B752" s="112" t="s">
        <v>514</v>
      </c>
      <c r="C752" s="101"/>
      <c r="D752" s="165"/>
      <c r="E752" s="21" t="str">
        <f aca="false">IF((OR(H752="X",I752="X",J752="X",K752="X",L752="X",M752="X",N752="X",O752="X",P752="X")=FALSE()),"","X")</f>
        <v/>
      </c>
      <c r="F752" s="21" t="str">
        <f aca="false">IF((OR(R752="X",S752="X",T752="X",U752="X",V752="X",W752="X",X752="X")=FALSE()),"","X")</f>
        <v>X</v>
      </c>
      <c r="G752" s="165"/>
      <c r="H752" s="150"/>
      <c r="I752" s="87"/>
      <c r="J752" s="150"/>
      <c r="K752" s="21"/>
      <c r="L752" s="150"/>
      <c r="M752" s="21"/>
      <c r="N752" s="150"/>
      <c r="O752" s="21"/>
      <c r="P752" s="150"/>
      <c r="Q752" s="165"/>
      <c r="R752" s="87" t="s">
        <v>10</v>
      </c>
      <c r="S752" s="33"/>
      <c r="T752" s="21"/>
      <c r="U752" s="33"/>
      <c r="V752" s="21"/>
      <c r="W752" s="33"/>
      <c r="X752" s="21"/>
      <c r="Y752" s="165"/>
      <c r="Z752" s="33"/>
      <c r="AA752" s="21"/>
      <c r="AB752" s="33"/>
      <c r="AC752" s="21"/>
      <c r="AD752" s="33"/>
      <c r="AE752" s="145"/>
      <c r="AF752" s="21"/>
      <c r="AG752" s="33" t="s">
        <v>10</v>
      </c>
      <c r="AH752" s="21"/>
      <c r="AI752" s="33" t="s">
        <v>10</v>
      </c>
      <c r="AJ752" s="21"/>
      <c r="AK752" s="150" t="s">
        <v>10</v>
      </c>
      <c r="AL752" s="165"/>
      <c r="AM752" s="21"/>
    </row>
    <row r="753" s="100" customFormat="true" ht="12.75" hidden="false" customHeight="false" outlineLevel="3" collapsed="false">
      <c r="A753" s="37"/>
      <c r="B753" s="107" t="s">
        <v>515</v>
      </c>
      <c r="C753" s="101"/>
      <c r="D753" s="165"/>
      <c r="E753" s="21" t="str">
        <f aca="false">IF((OR(H753="X",I753="X",J753="X",K753="X",L753="X",M753="X",N753="X",O753="X",P753="X")=FALSE()),"","X")</f>
        <v/>
      </c>
      <c r="F753" s="21" t="str">
        <f aca="false">IF((OR(R753="X",S753="X",T753="X",U753="X",V753="X",W753="X",X753="X")=FALSE()),"","X")</f>
        <v>X</v>
      </c>
      <c r="G753" s="165"/>
      <c r="H753" s="150"/>
      <c r="I753" s="87"/>
      <c r="J753" s="150"/>
      <c r="K753" s="21"/>
      <c r="L753" s="150"/>
      <c r="M753" s="21"/>
      <c r="N753" s="150"/>
      <c r="O753" s="21"/>
      <c r="P753" s="150"/>
      <c r="Q753" s="165"/>
      <c r="R753" s="87" t="s">
        <v>10</v>
      </c>
      <c r="S753" s="33"/>
      <c r="T753" s="21" t="s">
        <v>10</v>
      </c>
      <c r="U753" s="33"/>
      <c r="V753" s="21" t="s">
        <v>10</v>
      </c>
      <c r="W753" s="33" t="s">
        <v>10</v>
      </c>
      <c r="X753" s="21"/>
      <c r="Y753" s="165"/>
      <c r="Z753" s="33"/>
      <c r="AA753" s="21"/>
      <c r="AB753" s="33"/>
      <c r="AC753" s="21"/>
      <c r="AD753" s="33"/>
      <c r="AE753" s="145"/>
      <c r="AF753" s="21"/>
      <c r="AG753" s="33" t="s">
        <v>10</v>
      </c>
      <c r="AH753" s="21"/>
      <c r="AI753" s="33" t="s">
        <v>10</v>
      </c>
      <c r="AJ753" s="21"/>
      <c r="AK753" s="150" t="s">
        <v>10</v>
      </c>
      <c r="AL753" s="165"/>
      <c r="AM753" s="91"/>
    </row>
    <row r="754" s="100" customFormat="true" ht="12.75" hidden="false" customHeight="false" outlineLevel="3" collapsed="false">
      <c r="A754" s="37"/>
      <c r="B754" s="107" t="s">
        <v>516</v>
      </c>
      <c r="C754" s="101"/>
      <c r="D754" s="165"/>
      <c r="E754" s="21" t="str">
        <f aca="false">IF((OR(H754="X",I754="X",J754="X",K754="X",L754="X",M754="X",N754="X",O754="X",P754="X")=FALSE()),"","X")</f>
        <v/>
      </c>
      <c r="F754" s="21" t="str">
        <f aca="false">IF((OR(R754="X",S754="X",T754="X",U754="X",V754="X",W754="X",X754="X")=FALSE()),"","X")</f>
        <v>X</v>
      </c>
      <c r="G754" s="165"/>
      <c r="H754" s="150"/>
      <c r="I754" s="87"/>
      <c r="J754" s="150"/>
      <c r="K754" s="21"/>
      <c r="L754" s="150"/>
      <c r="M754" s="21"/>
      <c r="N754" s="150"/>
      <c r="O754" s="21"/>
      <c r="P754" s="150"/>
      <c r="Q754" s="165"/>
      <c r="R754" s="87" t="s">
        <v>10</v>
      </c>
      <c r="S754" s="33"/>
      <c r="T754" s="21"/>
      <c r="U754" s="33"/>
      <c r="V754" s="21"/>
      <c r="W754" s="33"/>
      <c r="X754" s="21"/>
      <c r="Y754" s="165"/>
      <c r="Z754" s="33"/>
      <c r="AA754" s="21"/>
      <c r="AB754" s="33"/>
      <c r="AC754" s="21"/>
      <c r="AD754" s="33"/>
      <c r="AE754" s="145"/>
      <c r="AF754" s="21"/>
      <c r="AG754" s="33" t="s">
        <v>10</v>
      </c>
      <c r="AH754" s="21"/>
      <c r="AI754" s="33" t="s">
        <v>10</v>
      </c>
      <c r="AJ754" s="21"/>
      <c r="AK754" s="150" t="s">
        <v>10</v>
      </c>
      <c r="AL754" s="165"/>
      <c r="AM754" s="91"/>
    </row>
    <row r="755" s="100" customFormat="true" ht="12.75" hidden="false" customHeight="false" outlineLevel="3" collapsed="false">
      <c r="A755" s="37"/>
      <c r="B755" s="107" t="s">
        <v>517</v>
      </c>
      <c r="C755" s="101"/>
      <c r="D755" s="165"/>
      <c r="E755" s="21" t="str">
        <f aca="false">IF((OR(H755="X",I755="X",J755="X",K755="X",L755="X",M755="X",N755="X",O755="X",P755="X")=FALSE()),"","X")</f>
        <v/>
      </c>
      <c r="F755" s="21" t="str">
        <f aca="false">IF((OR(R755="X",S755="X",T755="X",U755="X",V755="X",W755="X",X755="X")=FALSE()),"","X")</f>
        <v>X</v>
      </c>
      <c r="G755" s="165"/>
      <c r="H755" s="150"/>
      <c r="I755" s="87"/>
      <c r="J755" s="150"/>
      <c r="K755" s="21"/>
      <c r="L755" s="150"/>
      <c r="M755" s="21"/>
      <c r="N755" s="150"/>
      <c r="O755" s="21"/>
      <c r="P755" s="150"/>
      <c r="Q755" s="165"/>
      <c r="R755" s="87" t="s">
        <v>10</v>
      </c>
      <c r="S755" s="33"/>
      <c r="T755" s="21"/>
      <c r="U755" s="33"/>
      <c r="V755" s="21"/>
      <c r="W755" s="33"/>
      <c r="X755" s="21"/>
      <c r="Y755" s="165"/>
      <c r="Z755" s="33"/>
      <c r="AA755" s="21"/>
      <c r="AB755" s="33"/>
      <c r="AC755" s="21"/>
      <c r="AD755" s="33"/>
      <c r="AE755" s="145"/>
      <c r="AF755" s="21"/>
      <c r="AG755" s="33" t="s">
        <v>10</v>
      </c>
      <c r="AH755" s="21"/>
      <c r="AI755" s="33" t="s">
        <v>10</v>
      </c>
      <c r="AJ755" s="21"/>
      <c r="AK755" s="150" t="s">
        <v>10</v>
      </c>
      <c r="AL755" s="165"/>
      <c r="AM755" s="91"/>
    </row>
    <row r="756" s="100" customFormat="true" ht="24" hidden="false" customHeight="false" outlineLevel="3" collapsed="false">
      <c r="A756" s="86"/>
      <c r="B756" s="112" t="s">
        <v>518</v>
      </c>
      <c r="C756" s="101"/>
      <c r="D756" s="165"/>
      <c r="E756" s="21" t="str">
        <f aca="false">IF((OR(H756="X",I756="X",J756="X",K756="X",L756="X",M756="X",N756="X",O756="X",P756="X")=FALSE()),"","X")</f>
        <v/>
      </c>
      <c r="F756" s="21" t="str">
        <f aca="false">IF((OR(R756="X",S756="X",T756="X",U756="X",V756="X",W756="X",X756="X")=FALSE()),"","X")</f>
        <v>X</v>
      </c>
      <c r="G756" s="165"/>
      <c r="H756" s="150"/>
      <c r="I756" s="87"/>
      <c r="J756" s="150"/>
      <c r="K756" s="21"/>
      <c r="L756" s="150"/>
      <c r="M756" s="21"/>
      <c r="N756" s="150"/>
      <c r="O756" s="21"/>
      <c r="P756" s="150"/>
      <c r="Q756" s="165"/>
      <c r="R756" s="87" t="s">
        <v>10</v>
      </c>
      <c r="S756" s="33"/>
      <c r="T756" s="21"/>
      <c r="U756" s="33"/>
      <c r="V756" s="21"/>
      <c r="W756" s="33"/>
      <c r="X756" s="21"/>
      <c r="Y756" s="165"/>
      <c r="Z756" s="33"/>
      <c r="AA756" s="21"/>
      <c r="AB756" s="33"/>
      <c r="AC756" s="21"/>
      <c r="AD756" s="33"/>
      <c r="AE756" s="145"/>
      <c r="AF756" s="21"/>
      <c r="AG756" s="33" t="s">
        <v>10</v>
      </c>
      <c r="AH756" s="21"/>
      <c r="AI756" s="33" t="s">
        <v>10</v>
      </c>
      <c r="AJ756" s="21"/>
      <c r="AK756" s="150" t="s">
        <v>10</v>
      </c>
      <c r="AL756" s="165"/>
      <c r="AM756" s="21"/>
    </row>
    <row r="757" s="100" customFormat="true" ht="24" hidden="false" customHeight="false" outlineLevel="3" collapsed="false">
      <c r="A757" s="86"/>
      <c r="B757" s="85" t="s">
        <v>519</v>
      </c>
      <c r="C757" s="101"/>
      <c r="D757" s="165"/>
      <c r="E757" s="21" t="str">
        <f aca="false">IF((OR(H757="X",I757="X",J757="X",K757="X",L757="X",M757="X",N757="X",O757="X",P757="X")=FALSE()),"","X")</f>
        <v/>
      </c>
      <c r="F757" s="21" t="str">
        <f aca="false">IF((OR(R757="X",S757="X",T757="X",U757="X",V757="X",W757="X",X757="X")=FALSE()),"","X")</f>
        <v>X</v>
      </c>
      <c r="G757" s="165"/>
      <c r="H757" s="150"/>
      <c r="I757" s="87"/>
      <c r="J757" s="150"/>
      <c r="K757" s="21"/>
      <c r="L757" s="150"/>
      <c r="M757" s="21"/>
      <c r="N757" s="150"/>
      <c r="O757" s="21"/>
      <c r="P757" s="150"/>
      <c r="Q757" s="165"/>
      <c r="R757" s="87" t="s">
        <v>10</v>
      </c>
      <c r="S757" s="33"/>
      <c r="T757" s="21"/>
      <c r="U757" s="33"/>
      <c r="V757" s="21"/>
      <c r="W757" s="33"/>
      <c r="X757" s="21"/>
      <c r="Y757" s="165"/>
      <c r="Z757" s="33"/>
      <c r="AA757" s="21"/>
      <c r="AB757" s="33"/>
      <c r="AC757" s="21"/>
      <c r="AD757" s="33"/>
      <c r="AE757" s="165"/>
      <c r="AF757" s="21"/>
      <c r="AG757" s="33"/>
      <c r="AH757" s="21"/>
      <c r="AI757" s="33" t="s">
        <v>10</v>
      </c>
      <c r="AJ757" s="21" t="s">
        <v>10</v>
      </c>
      <c r="AK757" s="150" t="s">
        <v>10</v>
      </c>
      <c r="AL757" s="165"/>
      <c r="AM757" s="21"/>
    </row>
    <row r="758" s="100" customFormat="true" ht="24" hidden="false" customHeight="false" outlineLevel="3" collapsed="false">
      <c r="A758" s="86"/>
      <c r="B758" s="112" t="s">
        <v>520</v>
      </c>
      <c r="C758" s="101"/>
      <c r="D758" s="165"/>
      <c r="E758" s="21" t="str">
        <f aca="false">IF((OR(H758="X",I758="X",J758="X",K758="X",L758="X",M758="X",N758="X",O758="X",P758="X")=FALSE()),"","X")</f>
        <v/>
      </c>
      <c r="F758" s="21" t="str">
        <f aca="false">IF((OR(R758="X",S758="X",T758="X",U758="X",V758="X",W758="X",X758="X")=FALSE()),"","X")</f>
        <v>X</v>
      </c>
      <c r="G758" s="165"/>
      <c r="H758" s="150"/>
      <c r="I758" s="87"/>
      <c r="J758" s="150"/>
      <c r="K758" s="21"/>
      <c r="L758" s="150"/>
      <c r="M758" s="21"/>
      <c r="N758" s="150"/>
      <c r="O758" s="21"/>
      <c r="P758" s="150"/>
      <c r="Q758" s="165"/>
      <c r="R758" s="87" t="s">
        <v>10</v>
      </c>
      <c r="S758" s="33"/>
      <c r="T758" s="21"/>
      <c r="U758" s="33"/>
      <c r="V758" s="21"/>
      <c r="W758" s="33"/>
      <c r="X758" s="21"/>
      <c r="Y758" s="165"/>
      <c r="Z758" s="33"/>
      <c r="AA758" s="21"/>
      <c r="AB758" s="33"/>
      <c r="AC758" s="21"/>
      <c r="AD758" s="33"/>
      <c r="AE758" s="145"/>
      <c r="AF758" s="21"/>
      <c r="AG758" s="33" t="s">
        <v>10</v>
      </c>
      <c r="AH758" s="21"/>
      <c r="AI758" s="33" t="s">
        <v>10</v>
      </c>
      <c r="AJ758" s="21"/>
      <c r="AK758" s="150" t="s">
        <v>10</v>
      </c>
      <c r="AL758" s="165"/>
      <c r="AM758" s="21"/>
    </row>
    <row r="759" s="100" customFormat="true" ht="12.75" hidden="false" customHeight="false" outlineLevel="3" collapsed="false">
      <c r="A759" s="37"/>
      <c r="B759" s="88" t="s">
        <v>521</v>
      </c>
      <c r="C759" s="101"/>
      <c r="D759" s="165"/>
      <c r="E759" s="21" t="str">
        <f aca="false">IF((OR(H759="X",I759="X",J759="X",K759="X",L759="X",M759="X",N759="X",O759="X",P759="X")=FALSE()),"","X")</f>
        <v/>
      </c>
      <c r="F759" s="21" t="str">
        <f aca="false">IF((OR(R759="X",S759="X",T759="X",U759="X",V759="X",W759="X",X759="X")=FALSE()),"","X")</f>
        <v>X</v>
      </c>
      <c r="G759" s="165"/>
      <c r="H759" s="150"/>
      <c r="I759" s="87"/>
      <c r="J759" s="150"/>
      <c r="K759" s="21"/>
      <c r="L759" s="150"/>
      <c r="M759" s="21"/>
      <c r="N759" s="150"/>
      <c r="O759" s="21"/>
      <c r="P759" s="150"/>
      <c r="Q759" s="165"/>
      <c r="R759" s="87" t="s">
        <v>10</v>
      </c>
      <c r="S759" s="33"/>
      <c r="T759" s="21"/>
      <c r="U759" s="33"/>
      <c r="V759" s="21"/>
      <c r="W759" s="33"/>
      <c r="X759" s="21"/>
      <c r="Y759" s="165"/>
      <c r="Z759" s="33"/>
      <c r="AA759" s="21"/>
      <c r="AB759" s="33"/>
      <c r="AC759" s="21"/>
      <c r="AD759" s="33"/>
      <c r="AE759" s="145"/>
      <c r="AF759" s="21"/>
      <c r="AG759" s="33" t="s">
        <v>10</v>
      </c>
      <c r="AH759" s="21"/>
      <c r="AI759" s="33" t="s">
        <v>10</v>
      </c>
      <c r="AJ759" s="21"/>
      <c r="AK759" s="150" t="s">
        <v>10</v>
      </c>
      <c r="AL759" s="165"/>
      <c r="AM759" s="91"/>
    </row>
    <row r="760" s="100" customFormat="true" ht="12.75" hidden="false" customHeight="false" outlineLevel="3" collapsed="false">
      <c r="A760" s="37"/>
      <c r="B760" s="20" t="s">
        <v>1400</v>
      </c>
      <c r="C760" s="101"/>
      <c r="D760" s="145"/>
      <c r="E760" s="21" t="str">
        <f aca="false">IF((OR(H760="X",I760="X",J760="X",K760="X",L760="X",M760="X",N760="X",O760="X",P760="X")=FALSE()),"","X")</f>
        <v>X</v>
      </c>
      <c r="F760" s="21" t="str">
        <f aca="false">IF((OR(R760="X",S760="X",T760="X",U760="X",V760="X",W760="X",X760="X")=FALSE()),"","X")</f>
        <v/>
      </c>
      <c r="G760" s="145"/>
      <c r="H760" s="172"/>
      <c r="I760" s="104"/>
      <c r="J760" s="172"/>
      <c r="K760" s="101"/>
      <c r="L760" s="172"/>
      <c r="M760" s="101"/>
      <c r="N760" s="172"/>
      <c r="O760" s="101" t="s">
        <v>10</v>
      </c>
      <c r="P760" s="172"/>
      <c r="Q760" s="145"/>
      <c r="R760" s="104"/>
      <c r="S760" s="102"/>
      <c r="T760" s="101"/>
      <c r="U760" s="102"/>
      <c r="V760" s="101"/>
      <c r="W760" s="102"/>
      <c r="X760" s="101"/>
      <c r="Y760" s="145"/>
      <c r="Z760" s="102" t="s">
        <v>10</v>
      </c>
      <c r="AA760" s="101"/>
      <c r="AB760" s="102" t="s">
        <v>10</v>
      </c>
      <c r="AC760" s="101" t="s">
        <v>10</v>
      </c>
      <c r="AD760" s="102" t="s">
        <v>10</v>
      </c>
      <c r="AE760" s="145"/>
      <c r="AF760" s="101" t="s">
        <v>718</v>
      </c>
      <c r="AG760" s="102"/>
      <c r="AH760" s="101"/>
      <c r="AI760" s="102" t="s">
        <v>10</v>
      </c>
      <c r="AJ760" s="101"/>
      <c r="AK760" s="172"/>
      <c r="AL760" s="145"/>
      <c r="AM760" s="184"/>
    </row>
    <row r="761" s="100" customFormat="true" ht="24" hidden="false" customHeight="false" outlineLevel="3" collapsed="false">
      <c r="A761" s="84"/>
      <c r="B761" s="85" t="s">
        <v>522</v>
      </c>
      <c r="C761" s="22"/>
      <c r="D761" s="165"/>
      <c r="E761" s="21" t="str">
        <f aca="false">IF((OR(H761="X",I761="X",J761="X",K761="X",L761="X",M761="X",N761="X",O761="X",P761="X")=FALSE()),"","X")</f>
        <v/>
      </c>
      <c r="F761" s="21" t="str">
        <f aca="false">IF((OR(R761="X",S761="X",T761="X",U761="X",V761="X",W761="X",X761="X")=FALSE()),"","X")</f>
        <v>X</v>
      </c>
      <c r="G761" s="165"/>
      <c r="H761" s="150"/>
      <c r="I761" s="87"/>
      <c r="J761" s="150"/>
      <c r="K761" s="21"/>
      <c r="L761" s="150"/>
      <c r="M761" s="21"/>
      <c r="N761" s="150"/>
      <c r="O761" s="21"/>
      <c r="P761" s="150"/>
      <c r="Q761" s="165"/>
      <c r="R761" s="87"/>
      <c r="S761" s="33" t="s">
        <v>10</v>
      </c>
      <c r="T761" s="21"/>
      <c r="U761" s="33"/>
      <c r="V761" s="21"/>
      <c r="W761" s="33"/>
      <c r="X761" s="21"/>
      <c r="Y761" s="165"/>
      <c r="Z761" s="33"/>
      <c r="AA761" s="21"/>
      <c r="AB761" s="33"/>
      <c r="AC761" s="21"/>
      <c r="AD761" s="33"/>
      <c r="AE761" s="145"/>
      <c r="AF761" s="21"/>
      <c r="AG761" s="33" t="s">
        <v>10</v>
      </c>
      <c r="AH761" s="21" t="s">
        <v>10</v>
      </c>
      <c r="AI761" s="33"/>
      <c r="AJ761" s="27"/>
      <c r="AK761" s="150" t="s">
        <v>10</v>
      </c>
      <c r="AL761" s="165"/>
      <c r="AM761" s="91"/>
    </row>
    <row r="762" s="100" customFormat="true" ht="12.75" hidden="false" customHeight="false" outlineLevel="3" collapsed="false">
      <c r="A762" s="37"/>
      <c r="B762" s="88" t="s">
        <v>523</v>
      </c>
      <c r="C762" s="101"/>
      <c r="D762" s="165"/>
      <c r="E762" s="21" t="str">
        <f aca="false">IF((OR(H762="X",I762="X",J762="X",K762="X",L762="X",M762="X",N762="X",O762="X",P762="X")=FALSE()),"","X")</f>
        <v/>
      </c>
      <c r="F762" s="21" t="str">
        <f aca="false">IF((OR(R762="X",S762="X",T762="X",U762="X",V762="X",W762="X",X762="X")=FALSE()),"","X")</f>
        <v>X</v>
      </c>
      <c r="G762" s="165"/>
      <c r="H762" s="150"/>
      <c r="I762" s="87"/>
      <c r="J762" s="150"/>
      <c r="K762" s="21"/>
      <c r="L762" s="150"/>
      <c r="M762" s="21"/>
      <c r="N762" s="150"/>
      <c r="O762" s="21"/>
      <c r="P762" s="150"/>
      <c r="Q762" s="165"/>
      <c r="R762" s="87"/>
      <c r="S762" s="33" t="s">
        <v>10</v>
      </c>
      <c r="T762" s="21"/>
      <c r="U762" s="33"/>
      <c r="V762" s="21"/>
      <c r="W762" s="33"/>
      <c r="X762" s="21"/>
      <c r="Y762" s="165"/>
      <c r="Z762" s="33"/>
      <c r="AA762" s="21"/>
      <c r="AB762" s="33"/>
      <c r="AC762" s="21"/>
      <c r="AD762" s="33"/>
      <c r="AE762" s="145"/>
      <c r="AF762" s="21"/>
      <c r="AG762" s="33" t="s">
        <v>10</v>
      </c>
      <c r="AH762" s="21" t="s">
        <v>10</v>
      </c>
      <c r="AI762" s="33"/>
      <c r="AJ762" s="21"/>
      <c r="AK762" s="150" t="s">
        <v>10</v>
      </c>
      <c r="AL762" s="165"/>
      <c r="AM762" s="91"/>
    </row>
    <row r="763" s="100" customFormat="true" ht="12.75" hidden="false" customHeight="false" outlineLevel="3" collapsed="false">
      <c r="A763" s="37"/>
      <c r="B763" s="88" t="s">
        <v>524</v>
      </c>
      <c r="C763" s="101"/>
      <c r="D763" s="165"/>
      <c r="E763" s="21" t="str">
        <f aca="false">IF((OR(H763="X",I763="X",J763="X",K763="X",L763="X",M763="X",N763="X",O763="X",P763="X")=FALSE()),"","X")</f>
        <v/>
      </c>
      <c r="F763" s="21" t="str">
        <f aca="false">IF((OR(R763="X",S763="X",T763="X",U763="X",V763="X",W763="X",X763="X")=FALSE()),"","X")</f>
        <v>X</v>
      </c>
      <c r="G763" s="165"/>
      <c r="H763" s="150"/>
      <c r="I763" s="87"/>
      <c r="J763" s="150"/>
      <c r="K763" s="21"/>
      <c r="L763" s="150"/>
      <c r="M763" s="21"/>
      <c r="N763" s="150"/>
      <c r="O763" s="21"/>
      <c r="P763" s="150"/>
      <c r="Q763" s="165"/>
      <c r="R763" s="87"/>
      <c r="S763" s="33" t="s">
        <v>10</v>
      </c>
      <c r="T763" s="21"/>
      <c r="U763" s="33"/>
      <c r="V763" s="21"/>
      <c r="W763" s="33"/>
      <c r="X763" s="21"/>
      <c r="Y763" s="165"/>
      <c r="Z763" s="33"/>
      <c r="AA763" s="21"/>
      <c r="AB763" s="33"/>
      <c r="AC763" s="21"/>
      <c r="AD763" s="33"/>
      <c r="AE763" s="145"/>
      <c r="AF763" s="21"/>
      <c r="AG763" s="33" t="s">
        <v>10</v>
      </c>
      <c r="AH763" s="21" t="s">
        <v>10</v>
      </c>
      <c r="AI763" s="33"/>
      <c r="AJ763" s="21"/>
      <c r="AK763" s="150" t="s">
        <v>10</v>
      </c>
      <c r="AL763" s="165"/>
      <c r="AM763" s="91"/>
    </row>
    <row r="764" s="100" customFormat="true" ht="12.75" hidden="false" customHeight="false" outlineLevel="3" collapsed="false">
      <c r="A764" s="37"/>
      <c r="B764" s="88" t="s">
        <v>525</v>
      </c>
      <c r="C764" s="101"/>
      <c r="D764" s="165"/>
      <c r="E764" s="21" t="str">
        <f aca="false">IF((OR(H764="X",I764="X",J764="X",K764="X",L764="X",M764="X",N764="X",O764="X",P764="X")=FALSE()),"","X")</f>
        <v/>
      </c>
      <c r="F764" s="21" t="str">
        <f aca="false">IF((OR(R764="X",S764="X",T764="X",U764="X",V764="X",W764="X",X764="X")=FALSE()),"","X")</f>
        <v>X</v>
      </c>
      <c r="G764" s="165"/>
      <c r="H764" s="150"/>
      <c r="I764" s="87"/>
      <c r="J764" s="150"/>
      <c r="K764" s="21"/>
      <c r="L764" s="150"/>
      <c r="M764" s="21"/>
      <c r="N764" s="150"/>
      <c r="O764" s="21"/>
      <c r="P764" s="150"/>
      <c r="Q764" s="165"/>
      <c r="R764" s="87"/>
      <c r="S764" s="33" t="s">
        <v>10</v>
      </c>
      <c r="T764" s="21"/>
      <c r="U764" s="33"/>
      <c r="V764" s="21"/>
      <c r="W764" s="33"/>
      <c r="X764" s="21"/>
      <c r="Y764" s="165"/>
      <c r="Z764" s="33"/>
      <c r="AA764" s="21"/>
      <c r="AB764" s="33"/>
      <c r="AC764" s="21"/>
      <c r="AD764" s="33"/>
      <c r="AE764" s="165"/>
      <c r="AF764" s="21"/>
      <c r="AG764" s="33"/>
      <c r="AH764" s="21" t="s">
        <v>10</v>
      </c>
      <c r="AI764" s="33"/>
      <c r="AJ764" s="21" t="s">
        <v>10</v>
      </c>
      <c r="AK764" s="150" t="s">
        <v>10</v>
      </c>
      <c r="AL764" s="165"/>
      <c r="AM764" s="91"/>
    </row>
    <row r="765" s="100" customFormat="true" ht="12.75" hidden="false" customHeight="false" outlineLevel="3" collapsed="false">
      <c r="A765" s="37"/>
      <c r="B765" s="88" t="s">
        <v>526</v>
      </c>
      <c r="C765" s="101"/>
      <c r="D765" s="165"/>
      <c r="E765" s="21" t="str">
        <f aca="false">IF((OR(H765="X",I765="X",J765="X",K765="X",L765="X",M765="X",N765="X",O765="X",P765="X")=FALSE()),"","X")</f>
        <v/>
      </c>
      <c r="F765" s="21" t="str">
        <f aca="false">IF((OR(R765="X",S765="X",T765="X",U765="X",V765="X",W765="X",X765="X")=FALSE()),"","X")</f>
        <v>X</v>
      </c>
      <c r="G765" s="165"/>
      <c r="H765" s="150"/>
      <c r="I765" s="87"/>
      <c r="J765" s="150"/>
      <c r="K765" s="21"/>
      <c r="L765" s="150"/>
      <c r="M765" s="21"/>
      <c r="N765" s="150"/>
      <c r="O765" s="21"/>
      <c r="P765" s="150"/>
      <c r="Q765" s="165"/>
      <c r="R765" s="87"/>
      <c r="S765" s="33" t="s">
        <v>10</v>
      </c>
      <c r="T765" s="21"/>
      <c r="U765" s="33"/>
      <c r="V765" s="21"/>
      <c r="W765" s="33"/>
      <c r="X765" s="21"/>
      <c r="Y765" s="165"/>
      <c r="Z765" s="33"/>
      <c r="AA765" s="21"/>
      <c r="AB765" s="33"/>
      <c r="AC765" s="21"/>
      <c r="AD765" s="33"/>
      <c r="AE765" s="145"/>
      <c r="AF765" s="21"/>
      <c r="AG765" s="33" t="s">
        <v>10</v>
      </c>
      <c r="AH765" s="21" t="s">
        <v>10</v>
      </c>
      <c r="AI765" s="33"/>
      <c r="AJ765" s="21"/>
      <c r="AK765" s="150" t="s">
        <v>10</v>
      </c>
      <c r="AL765" s="165"/>
      <c r="AM765" s="91"/>
    </row>
    <row r="766" s="100" customFormat="true" ht="12.75" hidden="false" customHeight="false" outlineLevel="3" collapsed="false">
      <c r="A766" s="37"/>
      <c r="B766" s="88" t="s">
        <v>527</v>
      </c>
      <c r="C766" s="101"/>
      <c r="D766" s="165"/>
      <c r="E766" s="21" t="str">
        <f aca="false">IF((OR(H766="X",I766="X",J766="X",K766="X",L766="X",M766="X",N766="X",O766="X",P766="X")=FALSE()),"","X")</f>
        <v/>
      </c>
      <c r="F766" s="21" t="str">
        <f aca="false">IF((OR(R766="X",S766="X",T766="X",U766="X",V766="X",W766="X",X766="X")=FALSE()),"","X")</f>
        <v>X</v>
      </c>
      <c r="G766" s="165"/>
      <c r="H766" s="150"/>
      <c r="I766" s="87"/>
      <c r="J766" s="150"/>
      <c r="K766" s="21"/>
      <c r="L766" s="150"/>
      <c r="M766" s="21"/>
      <c r="N766" s="150"/>
      <c r="O766" s="21"/>
      <c r="P766" s="150"/>
      <c r="Q766" s="165"/>
      <c r="R766" s="87"/>
      <c r="S766" s="33" t="s">
        <v>10</v>
      </c>
      <c r="T766" s="21"/>
      <c r="U766" s="33"/>
      <c r="V766" s="21"/>
      <c r="W766" s="33"/>
      <c r="X766" s="21"/>
      <c r="Y766" s="165"/>
      <c r="Z766" s="33"/>
      <c r="AA766" s="21"/>
      <c r="AB766" s="33"/>
      <c r="AC766" s="21"/>
      <c r="AD766" s="33"/>
      <c r="AE766" s="145"/>
      <c r="AF766" s="21"/>
      <c r="AG766" s="33" t="s">
        <v>10</v>
      </c>
      <c r="AH766" s="21" t="s">
        <v>10</v>
      </c>
      <c r="AI766" s="33"/>
      <c r="AJ766" s="21"/>
      <c r="AK766" s="150" t="s">
        <v>10</v>
      </c>
      <c r="AL766" s="165"/>
      <c r="AM766" s="91"/>
    </row>
    <row r="767" s="100" customFormat="true" ht="12.75" hidden="false" customHeight="false" outlineLevel="3" collapsed="false">
      <c r="A767" s="84"/>
      <c r="B767" s="88" t="s">
        <v>528</v>
      </c>
      <c r="C767" s="101"/>
      <c r="D767" s="165"/>
      <c r="E767" s="21" t="str">
        <f aca="false">IF((OR(H767="X",I767="X",J767="X",K767="X",L767="X",M767="X",N767="X",O767="X",P767="X")=FALSE()),"","X")</f>
        <v/>
      </c>
      <c r="F767" s="21" t="str">
        <f aca="false">IF((OR(R767="X",S767="X",T767="X",U767="X",V767="X",W767="X",X767="X")=FALSE()),"","X")</f>
        <v>X</v>
      </c>
      <c r="G767" s="165"/>
      <c r="H767" s="150"/>
      <c r="I767" s="87"/>
      <c r="J767" s="150"/>
      <c r="K767" s="21"/>
      <c r="L767" s="150"/>
      <c r="M767" s="21"/>
      <c r="N767" s="150"/>
      <c r="O767" s="21"/>
      <c r="P767" s="150"/>
      <c r="Q767" s="165"/>
      <c r="R767" s="87"/>
      <c r="S767" s="33" t="s">
        <v>10</v>
      </c>
      <c r="T767" s="21"/>
      <c r="U767" s="33"/>
      <c r="V767" s="21"/>
      <c r="W767" s="33"/>
      <c r="X767" s="21"/>
      <c r="Y767" s="165"/>
      <c r="Z767" s="33"/>
      <c r="AA767" s="21"/>
      <c r="AB767" s="33"/>
      <c r="AC767" s="21"/>
      <c r="AD767" s="33"/>
      <c r="AE767" s="145"/>
      <c r="AF767" s="21"/>
      <c r="AG767" s="33" t="s">
        <v>10</v>
      </c>
      <c r="AH767" s="21" t="s">
        <v>10</v>
      </c>
      <c r="AI767" s="33"/>
      <c r="AJ767" s="21"/>
      <c r="AK767" s="150" t="s">
        <v>10</v>
      </c>
      <c r="AL767" s="165"/>
      <c r="AM767" s="21"/>
    </row>
    <row r="768" s="100" customFormat="true" ht="12.75" hidden="false" customHeight="false" outlineLevel="3" collapsed="false">
      <c r="A768" s="37"/>
      <c r="B768" s="88" t="s">
        <v>1401</v>
      </c>
      <c r="C768" s="101"/>
      <c r="D768" s="165"/>
      <c r="E768" s="21" t="str">
        <f aca="false">IF((OR(H768="X",I768="X",J768="X",K768="X",L768="X",M768="X",N768="X",O768="X",P768="X")=FALSE()),"","X")</f>
        <v/>
      </c>
      <c r="F768" s="21" t="str">
        <f aca="false">IF((OR(R768="X",S768="X",T768="X",U768="X",V768="X",W768="X",X768="X")=FALSE()),"","X")</f>
        <v>X</v>
      </c>
      <c r="G768" s="165"/>
      <c r="H768" s="150"/>
      <c r="I768" s="87"/>
      <c r="J768" s="150"/>
      <c r="K768" s="21"/>
      <c r="L768" s="150"/>
      <c r="M768" s="21"/>
      <c r="N768" s="150"/>
      <c r="O768" s="21"/>
      <c r="P768" s="150"/>
      <c r="Q768" s="165"/>
      <c r="R768" s="87"/>
      <c r="S768" s="33" t="s">
        <v>10</v>
      </c>
      <c r="T768" s="21" t="s">
        <v>10</v>
      </c>
      <c r="U768" s="33"/>
      <c r="V768" s="21" t="s">
        <v>10</v>
      </c>
      <c r="W768" s="33"/>
      <c r="X768" s="21" t="s">
        <v>10</v>
      </c>
      <c r="Y768" s="165"/>
      <c r="Z768" s="33"/>
      <c r="AA768" s="21"/>
      <c r="AB768" s="33"/>
      <c r="AC768" s="21"/>
      <c r="AD768" s="33"/>
      <c r="AE768" s="145"/>
      <c r="AF768" s="21"/>
      <c r="AG768" s="33" t="s">
        <v>10</v>
      </c>
      <c r="AH768" s="21" t="s">
        <v>10</v>
      </c>
      <c r="AI768" s="33"/>
      <c r="AJ768" s="21"/>
      <c r="AK768" s="150" t="s">
        <v>10</v>
      </c>
      <c r="AL768" s="165"/>
      <c r="AM768" s="91"/>
    </row>
    <row r="769" s="100" customFormat="true" ht="12.75" hidden="false" customHeight="false" outlineLevel="3" collapsed="false">
      <c r="A769" s="37"/>
      <c r="B769" s="88" t="s">
        <v>530</v>
      </c>
      <c r="C769" s="101"/>
      <c r="D769" s="165"/>
      <c r="E769" s="21" t="str">
        <f aca="false">IF((OR(H769="X",I769="X",J769="X",K769="X",L769="X",M769="X",N769="X",O769="X",P769="X")=FALSE()),"","X")</f>
        <v/>
      </c>
      <c r="F769" s="21" t="str">
        <f aca="false">IF((OR(R769="X",S769="X",T769="X",U769="X",V769="X",W769="X",X769="X")=FALSE()),"","X")</f>
        <v>X</v>
      </c>
      <c r="G769" s="165"/>
      <c r="H769" s="150"/>
      <c r="I769" s="87"/>
      <c r="J769" s="150"/>
      <c r="K769" s="21"/>
      <c r="L769" s="150"/>
      <c r="M769" s="21"/>
      <c r="N769" s="150"/>
      <c r="O769" s="21"/>
      <c r="P769" s="150"/>
      <c r="Q769" s="165"/>
      <c r="R769" s="87"/>
      <c r="S769" s="33" t="s">
        <v>10</v>
      </c>
      <c r="T769" s="21"/>
      <c r="U769" s="33"/>
      <c r="V769" s="21"/>
      <c r="W769" s="33"/>
      <c r="X769" s="21"/>
      <c r="Y769" s="165"/>
      <c r="Z769" s="33"/>
      <c r="AA769" s="21"/>
      <c r="AB769" s="33"/>
      <c r="AC769" s="21"/>
      <c r="AD769" s="33"/>
      <c r="AE769" s="145"/>
      <c r="AF769" s="21"/>
      <c r="AG769" s="33" t="s">
        <v>10</v>
      </c>
      <c r="AH769" s="21" t="s">
        <v>10</v>
      </c>
      <c r="AI769" s="33"/>
      <c r="AJ769" s="21"/>
      <c r="AK769" s="150" t="s">
        <v>10</v>
      </c>
      <c r="AL769" s="165"/>
      <c r="AM769" s="91"/>
    </row>
    <row r="770" s="100" customFormat="true" ht="12.75" hidden="false" customHeight="false" outlineLevel="3" collapsed="false">
      <c r="A770" s="37"/>
      <c r="B770" s="88" t="s">
        <v>531</v>
      </c>
      <c r="C770" s="101"/>
      <c r="D770" s="165"/>
      <c r="E770" s="21" t="str">
        <f aca="false">IF((OR(H770="X",I770="X",J770="X",K770="X",L770="X",M770="X",N770="X",O770="X",P770="X")=FALSE()),"","X")</f>
        <v/>
      </c>
      <c r="F770" s="21" t="str">
        <f aca="false">IF((OR(R770="X",S770="X",T770="X",U770="X",V770="X",W770="X",X770="X")=FALSE()),"","X")</f>
        <v>X</v>
      </c>
      <c r="G770" s="165"/>
      <c r="H770" s="150"/>
      <c r="I770" s="87"/>
      <c r="J770" s="150"/>
      <c r="K770" s="21"/>
      <c r="L770" s="150"/>
      <c r="M770" s="21"/>
      <c r="N770" s="150"/>
      <c r="O770" s="21"/>
      <c r="P770" s="150"/>
      <c r="Q770" s="165"/>
      <c r="R770" s="87"/>
      <c r="S770" s="33" t="s">
        <v>10</v>
      </c>
      <c r="T770" s="21"/>
      <c r="U770" s="33"/>
      <c r="V770" s="21"/>
      <c r="W770" s="33"/>
      <c r="X770" s="21"/>
      <c r="Y770" s="165"/>
      <c r="Z770" s="33"/>
      <c r="AA770" s="21"/>
      <c r="AB770" s="33"/>
      <c r="AC770" s="21"/>
      <c r="AD770" s="33"/>
      <c r="AE770" s="145"/>
      <c r="AF770" s="21"/>
      <c r="AG770" s="33" t="s">
        <v>10</v>
      </c>
      <c r="AH770" s="21" t="s">
        <v>10</v>
      </c>
      <c r="AI770" s="33"/>
      <c r="AJ770" s="21"/>
      <c r="AK770" s="150" t="s">
        <v>10</v>
      </c>
      <c r="AL770" s="165"/>
      <c r="AM770" s="91"/>
    </row>
    <row r="771" s="100" customFormat="true" ht="24" hidden="false" customHeight="false" outlineLevel="3" collapsed="false">
      <c r="A771" s="37"/>
      <c r="B771" s="88" t="s">
        <v>532</v>
      </c>
      <c r="C771" s="101"/>
      <c r="D771" s="165"/>
      <c r="E771" s="21" t="str">
        <f aca="false">IF((OR(H771="X",I771="X",J771="X",K771="X",L771="X",M771="X",N771="X",O771="X",P771="X")=FALSE()),"","X")</f>
        <v/>
      </c>
      <c r="F771" s="21" t="str">
        <f aca="false">IF((OR(R771="X",S771="X",T771="X",U771="X",V771="X",W771="X",X771="X")=FALSE()),"","X")</f>
        <v>X</v>
      </c>
      <c r="G771" s="165"/>
      <c r="H771" s="150"/>
      <c r="I771" s="87"/>
      <c r="J771" s="150"/>
      <c r="K771" s="21"/>
      <c r="L771" s="150"/>
      <c r="M771" s="21"/>
      <c r="N771" s="150"/>
      <c r="O771" s="21"/>
      <c r="P771" s="150"/>
      <c r="Q771" s="165"/>
      <c r="R771" s="87"/>
      <c r="S771" s="33" t="s">
        <v>10</v>
      </c>
      <c r="T771" s="21" t="s">
        <v>10</v>
      </c>
      <c r="U771" s="33"/>
      <c r="V771" s="21" t="s">
        <v>10</v>
      </c>
      <c r="W771" s="33"/>
      <c r="X771" s="21" t="s">
        <v>10</v>
      </c>
      <c r="Y771" s="165"/>
      <c r="Z771" s="33"/>
      <c r="AA771" s="21"/>
      <c r="AB771" s="33"/>
      <c r="AC771" s="21"/>
      <c r="AD771" s="33"/>
      <c r="AE771" s="145"/>
      <c r="AF771" s="21"/>
      <c r="AG771" s="33" t="s">
        <v>10</v>
      </c>
      <c r="AH771" s="21" t="s">
        <v>10</v>
      </c>
      <c r="AI771" s="33"/>
      <c r="AJ771" s="27"/>
      <c r="AK771" s="150" t="s">
        <v>10</v>
      </c>
      <c r="AL771" s="165"/>
      <c r="AM771" s="91"/>
    </row>
    <row r="772" s="100" customFormat="true" ht="12.75" hidden="false" customHeight="false" outlineLevel="3" collapsed="false">
      <c r="A772" s="37"/>
      <c r="B772" s="88" t="s">
        <v>527</v>
      </c>
      <c r="C772" s="101"/>
      <c r="D772" s="165"/>
      <c r="E772" s="21" t="str">
        <f aca="false">IF((OR(H772="X",I772="X",J772="X",K772="X",L772="X",M772="X",N772="X",O772="X",P772="X")=FALSE()),"","X")</f>
        <v/>
      </c>
      <c r="F772" s="21" t="str">
        <f aca="false">IF((OR(R772="X",S772="X",T772="X",U772="X",V772="X",W772="X",X772="X")=FALSE()),"","X")</f>
        <v>X</v>
      </c>
      <c r="G772" s="165"/>
      <c r="H772" s="150"/>
      <c r="I772" s="87"/>
      <c r="J772" s="150"/>
      <c r="K772" s="21"/>
      <c r="L772" s="150"/>
      <c r="M772" s="21"/>
      <c r="N772" s="150"/>
      <c r="O772" s="21"/>
      <c r="P772" s="150"/>
      <c r="Q772" s="165"/>
      <c r="R772" s="87"/>
      <c r="S772" s="33" t="s">
        <v>10</v>
      </c>
      <c r="T772" s="21"/>
      <c r="U772" s="33"/>
      <c r="V772" s="21"/>
      <c r="W772" s="33"/>
      <c r="X772" s="21"/>
      <c r="Y772" s="165"/>
      <c r="Z772" s="33"/>
      <c r="AA772" s="21"/>
      <c r="AB772" s="33"/>
      <c r="AC772" s="21"/>
      <c r="AD772" s="33"/>
      <c r="AE772" s="145"/>
      <c r="AF772" s="21"/>
      <c r="AG772" s="33" t="s">
        <v>10</v>
      </c>
      <c r="AH772" s="21" t="s">
        <v>10</v>
      </c>
      <c r="AI772" s="33"/>
      <c r="AJ772" s="21"/>
      <c r="AK772" s="150" t="s">
        <v>10</v>
      </c>
      <c r="AL772" s="165"/>
      <c r="AM772" s="91"/>
    </row>
    <row r="773" s="100" customFormat="true" ht="12.75" hidden="false" customHeight="false" outlineLevel="3" collapsed="false">
      <c r="A773" s="84"/>
      <c r="B773" s="107" t="s">
        <v>533</v>
      </c>
      <c r="C773" s="101" t="s">
        <v>534</v>
      </c>
      <c r="D773" s="165"/>
      <c r="E773" s="21" t="str">
        <f aca="false">IF((OR(H773="X",I773="X",J773="X",K773="X",L773="X",M773="X",N773="X",O773="X",P773="X")=FALSE()),"","X")</f>
        <v/>
      </c>
      <c r="F773" s="21" t="str">
        <f aca="false">IF((OR(R773="X",S773="X",T773="X",U773="X",V773="X",W773="X",X773="X")=FALSE()),"","X")</f>
        <v>X</v>
      </c>
      <c r="G773" s="165"/>
      <c r="H773" s="150"/>
      <c r="I773" s="87"/>
      <c r="J773" s="150"/>
      <c r="K773" s="21"/>
      <c r="L773" s="150"/>
      <c r="M773" s="21"/>
      <c r="N773" s="150"/>
      <c r="O773" s="21"/>
      <c r="P773" s="150"/>
      <c r="Q773" s="165"/>
      <c r="R773" s="87"/>
      <c r="S773" s="33" t="s">
        <v>10</v>
      </c>
      <c r="T773" s="21"/>
      <c r="U773" s="33"/>
      <c r="V773" s="21"/>
      <c r="W773" s="33"/>
      <c r="X773" s="21"/>
      <c r="Y773" s="165"/>
      <c r="Z773" s="33"/>
      <c r="AA773" s="21"/>
      <c r="AB773" s="33"/>
      <c r="AC773" s="21"/>
      <c r="AD773" s="33"/>
      <c r="AE773" s="145"/>
      <c r="AF773" s="21"/>
      <c r="AG773" s="33" t="s">
        <v>10</v>
      </c>
      <c r="AH773" s="21" t="s">
        <v>10</v>
      </c>
      <c r="AI773" s="33"/>
      <c r="AJ773" s="21"/>
      <c r="AK773" s="150" t="s">
        <v>10</v>
      </c>
      <c r="AL773" s="165"/>
      <c r="AM773" s="91"/>
    </row>
    <row r="774" s="100" customFormat="true" ht="12.75" hidden="false" customHeight="false" outlineLevel="3" collapsed="false">
      <c r="A774" s="37"/>
      <c r="B774" s="88" t="s">
        <v>535</v>
      </c>
      <c r="C774" s="101"/>
      <c r="D774" s="165"/>
      <c r="E774" s="21" t="str">
        <f aca="false">IF((OR(H774="X",I774="X",J774="X",K774="X",L774="X",M774="X",N774="X",O774="X",P774="X")=FALSE()),"","X")</f>
        <v/>
      </c>
      <c r="F774" s="21" t="str">
        <f aca="false">IF((OR(R774="X",S774="X",T774="X",U774="X",V774="X",W774="X",X774="X")=FALSE()),"","X")</f>
        <v>X</v>
      </c>
      <c r="G774" s="165"/>
      <c r="H774" s="150"/>
      <c r="I774" s="87"/>
      <c r="J774" s="150"/>
      <c r="K774" s="21"/>
      <c r="L774" s="150"/>
      <c r="M774" s="21"/>
      <c r="N774" s="150"/>
      <c r="O774" s="21"/>
      <c r="P774" s="150"/>
      <c r="Q774" s="165"/>
      <c r="R774" s="87"/>
      <c r="S774" s="33" t="s">
        <v>10</v>
      </c>
      <c r="T774" s="21"/>
      <c r="U774" s="33"/>
      <c r="V774" s="21"/>
      <c r="W774" s="33"/>
      <c r="X774" s="21"/>
      <c r="Y774" s="165"/>
      <c r="Z774" s="33"/>
      <c r="AA774" s="21"/>
      <c r="AB774" s="33"/>
      <c r="AC774" s="21"/>
      <c r="AD774" s="33"/>
      <c r="AE774" s="145"/>
      <c r="AF774" s="21"/>
      <c r="AG774" s="33" t="s">
        <v>10</v>
      </c>
      <c r="AH774" s="21" t="s">
        <v>10</v>
      </c>
      <c r="AI774" s="33"/>
      <c r="AJ774" s="21"/>
      <c r="AK774" s="150" t="s">
        <v>10</v>
      </c>
      <c r="AL774" s="165"/>
      <c r="AM774" s="91"/>
    </row>
    <row r="775" s="100" customFormat="true" ht="12.75" hidden="false" customHeight="false" outlineLevel="3" collapsed="false">
      <c r="A775" s="37"/>
      <c r="B775" s="88" t="s">
        <v>536</v>
      </c>
      <c r="C775" s="101"/>
      <c r="D775" s="165"/>
      <c r="E775" s="21" t="str">
        <f aca="false">IF((OR(H775="X",I775="X",J775="X",K775="X",L775="X",M775="X",N775="X",O775="X",P775="X")=FALSE()),"","X")</f>
        <v/>
      </c>
      <c r="F775" s="21" t="str">
        <f aca="false">IF((OR(R775="X",S775="X",T775="X",U775="X",V775="X",W775="X",X775="X")=FALSE()),"","X")</f>
        <v>X</v>
      </c>
      <c r="G775" s="165"/>
      <c r="H775" s="150"/>
      <c r="I775" s="87"/>
      <c r="J775" s="150"/>
      <c r="K775" s="21"/>
      <c r="L775" s="150"/>
      <c r="M775" s="21"/>
      <c r="N775" s="150"/>
      <c r="O775" s="21"/>
      <c r="P775" s="150"/>
      <c r="Q775" s="165"/>
      <c r="R775" s="87"/>
      <c r="S775" s="33" t="s">
        <v>10</v>
      </c>
      <c r="T775" s="21"/>
      <c r="U775" s="33"/>
      <c r="V775" s="21"/>
      <c r="W775" s="33"/>
      <c r="X775" s="21"/>
      <c r="Y775" s="165"/>
      <c r="Z775" s="33"/>
      <c r="AA775" s="21"/>
      <c r="AB775" s="33"/>
      <c r="AC775" s="21"/>
      <c r="AD775" s="33"/>
      <c r="AE775" s="145"/>
      <c r="AF775" s="21"/>
      <c r="AG775" s="33" t="s">
        <v>10</v>
      </c>
      <c r="AH775" s="21" t="s">
        <v>10</v>
      </c>
      <c r="AI775" s="33"/>
      <c r="AJ775" s="21"/>
      <c r="AK775" s="150" t="s">
        <v>10</v>
      </c>
      <c r="AL775" s="165"/>
      <c r="AM775" s="91"/>
    </row>
    <row r="776" s="100" customFormat="true" ht="12.75" hidden="false" customHeight="false" outlineLevel="3" collapsed="false">
      <c r="A776" s="84"/>
      <c r="B776" s="85" t="s">
        <v>537</v>
      </c>
      <c r="C776" s="101" t="s">
        <v>534</v>
      </c>
      <c r="D776" s="165"/>
      <c r="E776" s="21" t="str">
        <f aca="false">IF((OR(H776="X",I776="X",J776="X",K776="X",L776="X",M776="X",N776="X",O776="X",P776="X")=FALSE()),"","X")</f>
        <v/>
      </c>
      <c r="F776" s="21" t="str">
        <f aca="false">IF((OR(R776="X",S776="X",T776="X",U776="X",V776="X",W776="X",X776="X")=FALSE()),"","X")</f>
        <v>X</v>
      </c>
      <c r="G776" s="165"/>
      <c r="H776" s="150"/>
      <c r="I776" s="87"/>
      <c r="J776" s="150"/>
      <c r="K776" s="21"/>
      <c r="L776" s="150"/>
      <c r="M776" s="21"/>
      <c r="N776" s="150"/>
      <c r="O776" s="21"/>
      <c r="P776" s="150"/>
      <c r="Q776" s="165"/>
      <c r="R776" s="87"/>
      <c r="S776" s="33" t="s">
        <v>10</v>
      </c>
      <c r="T776" s="21"/>
      <c r="U776" s="33"/>
      <c r="V776" s="21"/>
      <c r="W776" s="33"/>
      <c r="X776" s="21"/>
      <c r="Y776" s="165"/>
      <c r="Z776" s="33"/>
      <c r="AA776" s="21"/>
      <c r="AB776" s="33"/>
      <c r="AC776" s="21"/>
      <c r="AD776" s="33"/>
      <c r="AE776" s="145"/>
      <c r="AF776" s="21"/>
      <c r="AG776" s="33" t="s">
        <v>10</v>
      </c>
      <c r="AH776" s="21" t="s">
        <v>10</v>
      </c>
      <c r="AI776" s="33"/>
      <c r="AJ776" s="21"/>
      <c r="AK776" s="150" t="s">
        <v>10</v>
      </c>
      <c r="AL776" s="165"/>
      <c r="AM776" s="91"/>
    </row>
    <row r="777" s="100" customFormat="true" ht="12.75" hidden="false" customHeight="false" outlineLevel="3" collapsed="false">
      <c r="A777" s="84"/>
      <c r="B777" s="88" t="s">
        <v>538</v>
      </c>
      <c r="C777" s="22"/>
      <c r="D777" s="165"/>
      <c r="E777" s="21" t="str">
        <f aca="false">IF((OR(H777="X",I777="X",J777="X",K777="X",L777="X",M777="X",N777="X",O777="X",P777="X")=FALSE()),"","X")</f>
        <v/>
      </c>
      <c r="F777" s="21" t="str">
        <f aca="false">IF((OR(R777="X",S777="X",T777="X",U777="X",V777="X",W777="X",X777="X")=FALSE()),"","X")</f>
        <v>X</v>
      </c>
      <c r="G777" s="165"/>
      <c r="H777" s="150"/>
      <c r="I777" s="87"/>
      <c r="J777" s="150"/>
      <c r="K777" s="21"/>
      <c r="L777" s="150"/>
      <c r="M777" s="21"/>
      <c r="N777" s="150"/>
      <c r="O777" s="21"/>
      <c r="P777" s="150"/>
      <c r="Q777" s="165"/>
      <c r="R777" s="87"/>
      <c r="S777" s="33" t="s">
        <v>10</v>
      </c>
      <c r="T777" s="21"/>
      <c r="U777" s="33"/>
      <c r="V777" s="21"/>
      <c r="W777" s="33"/>
      <c r="X777" s="21"/>
      <c r="Y777" s="165"/>
      <c r="Z777" s="33"/>
      <c r="AA777" s="21"/>
      <c r="AB777" s="33"/>
      <c r="AC777" s="21"/>
      <c r="AD777" s="33"/>
      <c r="AE777" s="145"/>
      <c r="AF777" s="21"/>
      <c r="AG777" s="33" t="s">
        <v>10</v>
      </c>
      <c r="AH777" s="21" t="s">
        <v>10</v>
      </c>
      <c r="AI777" s="33"/>
      <c r="AJ777" s="27"/>
      <c r="AK777" s="150" t="s">
        <v>10</v>
      </c>
      <c r="AL777" s="165"/>
      <c r="AM777" s="21"/>
    </row>
    <row r="778" s="100" customFormat="true" ht="12.75" hidden="false" customHeight="false" outlineLevel="3" collapsed="false">
      <c r="A778" s="84"/>
      <c r="B778" s="88" t="s">
        <v>539</v>
      </c>
      <c r="C778" s="101" t="s">
        <v>534</v>
      </c>
      <c r="D778" s="165"/>
      <c r="E778" s="21" t="str">
        <f aca="false">IF((OR(H778="X",I778="X",J778="X",K778="X",L778="X",M778="X",N778="X",O778="X",P778="X")=FALSE()),"","X")</f>
        <v/>
      </c>
      <c r="F778" s="21" t="str">
        <f aca="false">IF((OR(R778="X",S778="X",T778="X",U778="X",V778="X",W778="X",X778="X")=FALSE()),"","X")</f>
        <v>X</v>
      </c>
      <c r="G778" s="165"/>
      <c r="H778" s="150"/>
      <c r="I778" s="87"/>
      <c r="J778" s="150"/>
      <c r="K778" s="21"/>
      <c r="L778" s="150"/>
      <c r="M778" s="21"/>
      <c r="N778" s="150"/>
      <c r="O778" s="21"/>
      <c r="P778" s="150"/>
      <c r="Q778" s="165"/>
      <c r="R778" s="87"/>
      <c r="S778" s="33" t="s">
        <v>10</v>
      </c>
      <c r="T778" s="21"/>
      <c r="U778" s="33"/>
      <c r="V778" s="21"/>
      <c r="W778" s="33"/>
      <c r="X778" s="21"/>
      <c r="Y778" s="165"/>
      <c r="Z778" s="33"/>
      <c r="AA778" s="21"/>
      <c r="AB778" s="33"/>
      <c r="AC778" s="21"/>
      <c r="AD778" s="33"/>
      <c r="AE778" s="145"/>
      <c r="AF778" s="21"/>
      <c r="AG778" s="33" t="s">
        <v>10</v>
      </c>
      <c r="AH778" s="21" t="s">
        <v>10</v>
      </c>
      <c r="AI778" s="33"/>
      <c r="AJ778" s="27"/>
      <c r="AK778" s="150" t="s">
        <v>10</v>
      </c>
      <c r="AL778" s="165"/>
      <c r="AM778" s="21"/>
    </row>
    <row r="779" s="100" customFormat="true" ht="24" hidden="false" customHeight="false" outlineLevel="3" collapsed="false">
      <c r="A779" s="84"/>
      <c r="B779" s="85" t="s">
        <v>540</v>
      </c>
      <c r="C779" s="22"/>
      <c r="D779" s="165"/>
      <c r="E779" s="21" t="str">
        <f aca="false">IF((OR(H779="X",I779="X",J779="X",K779="X",L779="X",M779="X",N779="X",O779="X",P779="X")=FALSE()),"","X")</f>
        <v/>
      </c>
      <c r="F779" s="21" t="str">
        <f aca="false">IF((OR(R779="X",S779="X",T779="X",U779="X",V779="X",W779="X",X779="X")=FALSE()),"","X")</f>
        <v>X</v>
      </c>
      <c r="G779" s="165"/>
      <c r="H779" s="185"/>
      <c r="I779" s="167"/>
      <c r="J779" s="185"/>
      <c r="K779" s="91"/>
      <c r="L779" s="185"/>
      <c r="M779" s="91"/>
      <c r="N779" s="185"/>
      <c r="O779" s="91"/>
      <c r="P779" s="185"/>
      <c r="Q779" s="165"/>
      <c r="R779" s="167"/>
      <c r="S779" s="33"/>
      <c r="T779" s="21" t="s">
        <v>10</v>
      </c>
      <c r="U779" s="33"/>
      <c r="V779" s="21" t="s">
        <v>10</v>
      </c>
      <c r="W779" s="33"/>
      <c r="X779" s="21"/>
      <c r="Y779" s="165"/>
      <c r="Z779" s="33"/>
      <c r="AA779" s="21"/>
      <c r="AB779" s="33"/>
      <c r="AC779" s="21"/>
      <c r="AD779" s="33"/>
      <c r="AE779" s="145"/>
      <c r="AF779" s="21"/>
      <c r="AG779" s="33" t="s">
        <v>10</v>
      </c>
      <c r="AH779" s="21" t="s">
        <v>10</v>
      </c>
      <c r="AI779" s="155"/>
      <c r="AJ779" s="186"/>
      <c r="AK779" s="185" t="s">
        <v>10</v>
      </c>
      <c r="AL779" s="165"/>
      <c r="AM779" s="91"/>
    </row>
    <row r="780" s="100" customFormat="true" ht="12.75" hidden="false" customHeight="false" outlineLevel="3" collapsed="false">
      <c r="A780" s="84"/>
      <c r="B780" s="88" t="s">
        <v>541</v>
      </c>
      <c r="C780" s="101" t="s">
        <v>542</v>
      </c>
      <c r="D780" s="165"/>
      <c r="E780" s="21" t="str">
        <f aca="false">IF((OR(H780="X",I780="X",J780="X",K780="X",L780="X",M780="X",N780="X",O780="X",P780="X")=FALSE()),"","X")</f>
        <v/>
      </c>
      <c r="F780" s="21" t="str">
        <f aca="false">IF((OR(R780="X",S780="X",T780="X",U780="X",V780="X",W780="X",X780="X")=FALSE()),"","X")</f>
        <v>X</v>
      </c>
      <c r="G780" s="165"/>
      <c r="H780" s="150"/>
      <c r="I780" s="87"/>
      <c r="J780" s="150"/>
      <c r="K780" s="21"/>
      <c r="L780" s="150"/>
      <c r="M780" s="21"/>
      <c r="N780" s="150"/>
      <c r="O780" s="21"/>
      <c r="P780" s="150"/>
      <c r="Q780" s="165"/>
      <c r="R780" s="87"/>
      <c r="S780" s="33"/>
      <c r="T780" s="21" t="s">
        <v>10</v>
      </c>
      <c r="U780" s="33"/>
      <c r="V780" s="21"/>
      <c r="W780" s="33"/>
      <c r="X780" s="21"/>
      <c r="Y780" s="165"/>
      <c r="Z780" s="33"/>
      <c r="AA780" s="21"/>
      <c r="AB780" s="33"/>
      <c r="AC780" s="21"/>
      <c r="AD780" s="33"/>
      <c r="AE780" s="145"/>
      <c r="AF780" s="21"/>
      <c r="AG780" s="33" t="s">
        <v>10</v>
      </c>
      <c r="AH780" s="21" t="s">
        <v>10</v>
      </c>
      <c r="AI780" s="33"/>
      <c r="AJ780" s="21"/>
      <c r="AK780" s="150" t="s">
        <v>10</v>
      </c>
      <c r="AL780" s="165"/>
      <c r="AM780" s="21"/>
    </row>
    <row r="781" s="100" customFormat="true" ht="12.75" hidden="false" customHeight="false" outlineLevel="3" collapsed="false">
      <c r="A781" s="37"/>
      <c r="B781" s="107" t="s">
        <v>543</v>
      </c>
      <c r="C781" s="101"/>
      <c r="D781" s="165"/>
      <c r="E781" s="21" t="str">
        <f aca="false">IF((OR(H781="X",I781="X",J781="X",K781="X",L781="X",M781="X",N781="X",O781="X",P781="X")=FALSE()),"","X")</f>
        <v/>
      </c>
      <c r="F781" s="21" t="str">
        <f aca="false">IF((OR(R781="X",S781="X",T781="X",U781="X",V781="X",W781="X",X781="X")=FALSE()),"","X")</f>
        <v>X</v>
      </c>
      <c r="G781" s="165"/>
      <c r="H781" s="150"/>
      <c r="I781" s="87"/>
      <c r="J781" s="150"/>
      <c r="K781" s="21"/>
      <c r="L781" s="150"/>
      <c r="M781" s="21"/>
      <c r="N781" s="150"/>
      <c r="O781" s="21"/>
      <c r="P781" s="150"/>
      <c r="Q781" s="165"/>
      <c r="R781" s="87"/>
      <c r="S781" s="33"/>
      <c r="T781" s="21" t="s">
        <v>10</v>
      </c>
      <c r="U781" s="33"/>
      <c r="V781" s="21"/>
      <c r="W781" s="33"/>
      <c r="X781" s="21"/>
      <c r="Y781" s="165"/>
      <c r="Z781" s="33"/>
      <c r="AA781" s="21"/>
      <c r="AB781" s="33"/>
      <c r="AC781" s="21"/>
      <c r="AD781" s="33"/>
      <c r="AE781" s="145"/>
      <c r="AF781" s="21"/>
      <c r="AG781" s="33" t="s">
        <v>10</v>
      </c>
      <c r="AH781" s="21" t="s">
        <v>10</v>
      </c>
      <c r="AI781" s="33"/>
      <c r="AJ781" s="21"/>
      <c r="AK781" s="150" t="s">
        <v>10</v>
      </c>
      <c r="AL781" s="165"/>
      <c r="AM781" s="91"/>
    </row>
    <row r="782" s="100" customFormat="true" ht="12.75" hidden="false" customHeight="false" outlineLevel="3" collapsed="false">
      <c r="A782" s="37"/>
      <c r="B782" s="107" t="s">
        <v>544</v>
      </c>
      <c r="C782" s="101"/>
      <c r="D782" s="165"/>
      <c r="E782" s="21" t="str">
        <f aca="false">IF((OR(H782="X",I782="X",J782="X",K782="X",L782="X",M782="X",N782="X",O782="X",P782="X")=FALSE()),"","X")</f>
        <v/>
      </c>
      <c r="F782" s="21" t="str">
        <f aca="false">IF((OR(R782="X",S782="X",T782="X",U782="X",V782="X",W782="X",X782="X")=FALSE()),"","X")</f>
        <v>X</v>
      </c>
      <c r="G782" s="165"/>
      <c r="H782" s="150"/>
      <c r="I782" s="87"/>
      <c r="J782" s="150"/>
      <c r="K782" s="21"/>
      <c r="L782" s="150"/>
      <c r="M782" s="21"/>
      <c r="N782" s="150"/>
      <c r="O782" s="21"/>
      <c r="P782" s="150"/>
      <c r="Q782" s="165"/>
      <c r="R782" s="87"/>
      <c r="S782" s="33"/>
      <c r="T782" s="21" t="s">
        <v>10</v>
      </c>
      <c r="U782" s="33"/>
      <c r="V782" s="21"/>
      <c r="W782" s="33"/>
      <c r="X782" s="21"/>
      <c r="Y782" s="165"/>
      <c r="Z782" s="33"/>
      <c r="AA782" s="21"/>
      <c r="AB782" s="33"/>
      <c r="AC782" s="21"/>
      <c r="AD782" s="33"/>
      <c r="AE782" s="145"/>
      <c r="AF782" s="21"/>
      <c r="AG782" s="33" t="s">
        <v>10</v>
      </c>
      <c r="AH782" s="21" t="s">
        <v>10</v>
      </c>
      <c r="AI782" s="33"/>
      <c r="AJ782" s="21"/>
      <c r="AK782" s="150" t="s">
        <v>10</v>
      </c>
      <c r="AL782" s="165"/>
      <c r="AM782" s="91"/>
    </row>
    <row r="783" s="100" customFormat="true" ht="12.75" hidden="false" customHeight="false" outlineLevel="3" collapsed="false">
      <c r="A783" s="37"/>
      <c r="B783" s="107" t="s">
        <v>545</v>
      </c>
      <c r="C783" s="101"/>
      <c r="D783" s="165"/>
      <c r="E783" s="21" t="str">
        <f aca="false">IF((OR(H783="X",I783="X",J783="X",K783="X",L783="X",M783="X",N783="X",O783="X",P783="X")=FALSE()),"","X")</f>
        <v/>
      </c>
      <c r="F783" s="21" t="str">
        <f aca="false">IF((OR(R783="X",S783="X",T783="X",U783="X",V783="X",W783="X",X783="X")=FALSE()),"","X")</f>
        <v>X</v>
      </c>
      <c r="G783" s="165"/>
      <c r="H783" s="150"/>
      <c r="I783" s="87"/>
      <c r="J783" s="150"/>
      <c r="K783" s="21"/>
      <c r="L783" s="150"/>
      <c r="M783" s="21"/>
      <c r="N783" s="150"/>
      <c r="O783" s="21"/>
      <c r="P783" s="150"/>
      <c r="Q783" s="165"/>
      <c r="R783" s="87"/>
      <c r="S783" s="33"/>
      <c r="T783" s="21" t="s">
        <v>10</v>
      </c>
      <c r="U783" s="33"/>
      <c r="V783" s="21"/>
      <c r="W783" s="33"/>
      <c r="X783" s="21"/>
      <c r="Y783" s="165"/>
      <c r="Z783" s="33"/>
      <c r="AA783" s="21"/>
      <c r="AB783" s="33"/>
      <c r="AC783" s="21"/>
      <c r="AD783" s="33"/>
      <c r="AE783" s="145"/>
      <c r="AF783" s="21"/>
      <c r="AG783" s="33" t="s">
        <v>10</v>
      </c>
      <c r="AH783" s="21" t="s">
        <v>10</v>
      </c>
      <c r="AI783" s="33"/>
      <c r="AJ783" s="21"/>
      <c r="AK783" s="150" t="s">
        <v>10</v>
      </c>
      <c r="AL783" s="165"/>
      <c r="AM783" s="91"/>
    </row>
    <row r="784" s="100" customFormat="true" ht="12.75" hidden="false" customHeight="false" outlineLevel="3" collapsed="false">
      <c r="A784" s="37"/>
      <c r="B784" s="107" t="s">
        <v>546</v>
      </c>
      <c r="C784" s="101"/>
      <c r="D784" s="165"/>
      <c r="E784" s="21" t="str">
        <f aca="false">IF((OR(H784="X",I784="X",J784="X",K784="X",L784="X",M784="X",N784="X",O784="X",P784="X")=FALSE()),"","X")</f>
        <v/>
      </c>
      <c r="F784" s="21" t="str">
        <f aca="false">IF((OR(R784="X",S784="X",T784="X",U784="X",V784="X",W784="X",X784="X")=FALSE()),"","X")</f>
        <v>X</v>
      </c>
      <c r="G784" s="165"/>
      <c r="H784" s="150"/>
      <c r="I784" s="87"/>
      <c r="J784" s="150"/>
      <c r="K784" s="21"/>
      <c r="L784" s="150"/>
      <c r="M784" s="21"/>
      <c r="N784" s="150"/>
      <c r="O784" s="21"/>
      <c r="P784" s="150"/>
      <c r="Q784" s="165"/>
      <c r="R784" s="87"/>
      <c r="S784" s="33"/>
      <c r="T784" s="21" t="s">
        <v>10</v>
      </c>
      <c r="U784" s="33"/>
      <c r="V784" s="21"/>
      <c r="W784" s="33"/>
      <c r="X784" s="21"/>
      <c r="Y784" s="165"/>
      <c r="Z784" s="33"/>
      <c r="AA784" s="21"/>
      <c r="AB784" s="33"/>
      <c r="AC784" s="21"/>
      <c r="AD784" s="33"/>
      <c r="AE784" s="145"/>
      <c r="AF784" s="21"/>
      <c r="AG784" s="33" t="s">
        <v>10</v>
      </c>
      <c r="AH784" s="21" t="s">
        <v>10</v>
      </c>
      <c r="AI784" s="33"/>
      <c r="AJ784" s="21"/>
      <c r="AK784" s="150" t="s">
        <v>10</v>
      </c>
      <c r="AL784" s="165"/>
      <c r="AM784" s="91"/>
    </row>
    <row r="785" s="100" customFormat="true" ht="24" hidden="false" customHeight="false" outlineLevel="3" collapsed="false">
      <c r="A785" s="91"/>
      <c r="B785" s="107" t="s">
        <v>547</v>
      </c>
      <c r="C785" s="91"/>
      <c r="D785" s="45"/>
      <c r="E785" s="21" t="str">
        <f aca="false">IF((OR(H785="X",I785="X",J785="X",K785="X",L785="X",M785="X",N785="X",O785="X",P785="X")=FALSE()),"","X")</f>
        <v/>
      </c>
      <c r="F785" s="21" t="str">
        <f aca="false">IF((OR(R785="X",S785="X",T785="X",U785="X",V785="X",W785="X",X785="X")=FALSE()),"","X")</f>
        <v>X</v>
      </c>
      <c r="G785" s="45"/>
      <c r="H785" s="150"/>
      <c r="I785" s="91"/>
      <c r="J785" s="150"/>
      <c r="K785" s="91"/>
      <c r="L785" s="150"/>
      <c r="M785" s="91"/>
      <c r="N785" s="150"/>
      <c r="O785" s="91"/>
      <c r="P785" s="150"/>
      <c r="Q785" s="45"/>
      <c r="R785" s="91"/>
      <c r="S785" s="155"/>
      <c r="T785" s="21" t="s">
        <v>10</v>
      </c>
      <c r="U785" s="33"/>
      <c r="V785" s="21" t="s">
        <v>10</v>
      </c>
      <c r="W785" s="33"/>
      <c r="X785" s="21"/>
      <c r="Y785" s="45"/>
      <c r="Z785" s="33"/>
      <c r="AA785" s="21"/>
      <c r="AB785" s="33"/>
      <c r="AC785" s="21"/>
      <c r="AD785" s="33"/>
      <c r="AE785" s="145"/>
      <c r="AF785" s="21"/>
      <c r="AG785" s="33" t="s">
        <v>10</v>
      </c>
      <c r="AH785" s="21"/>
      <c r="AI785" s="155"/>
      <c r="AJ785" s="21"/>
      <c r="AK785" s="150" t="s">
        <v>10</v>
      </c>
      <c r="AL785" s="45"/>
      <c r="AM785" s="91"/>
    </row>
    <row r="786" s="100" customFormat="true" ht="12.75" hidden="false" customHeight="false" outlineLevel="3" collapsed="false">
      <c r="A786" s="84"/>
      <c r="B786" s="88" t="s">
        <v>548</v>
      </c>
      <c r="C786" s="101" t="s">
        <v>549</v>
      </c>
      <c r="D786" s="165"/>
      <c r="E786" s="21" t="str">
        <f aca="false">IF((OR(H786="X",I786="X",J786="X",K786="X",L786="X",M786="X",N786="X",O786="X",P786="X")=FALSE()),"","X")</f>
        <v/>
      </c>
      <c r="F786" s="21" t="str">
        <f aca="false">IF((OR(R786="X",S786="X",T786="X",U786="X",V786="X",W786="X",X786="X")=FALSE()),"","X")</f>
        <v>X</v>
      </c>
      <c r="G786" s="165"/>
      <c r="H786" s="150"/>
      <c r="I786" s="87"/>
      <c r="J786" s="150"/>
      <c r="K786" s="21"/>
      <c r="L786" s="150"/>
      <c r="M786" s="21"/>
      <c r="N786" s="150"/>
      <c r="O786" s="21"/>
      <c r="P786" s="150"/>
      <c r="Q786" s="165"/>
      <c r="R786" s="87"/>
      <c r="S786" s="33"/>
      <c r="T786" s="21"/>
      <c r="U786" s="33" t="s">
        <v>10</v>
      </c>
      <c r="V786" s="21"/>
      <c r="W786" s="33"/>
      <c r="X786" s="21"/>
      <c r="Y786" s="165"/>
      <c r="Z786" s="33"/>
      <c r="AA786" s="21"/>
      <c r="AB786" s="33"/>
      <c r="AC786" s="21"/>
      <c r="AD786" s="33"/>
      <c r="AE786" s="145"/>
      <c r="AF786" s="21"/>
      <c r="AG786" s="33" t="s">
        <v>10</v>
      </c>
      <c r="AH786" s="21" t="s">
        <v>10</v>
      </c>
      <c r="AI786" s="33"/>
      <c r="AJ786" s="21"/>
      <c r="AK786" s="150" t="s">
        <v>10</v>
      </c>
      <c r="AL786" s="165"/>
      <c r="AM786" s="21"/>
    </row>
    <row r="787" s="100" customFormat="true" ht="48" hidden="false" customHeight="false" outlineLevel="3" collapsed="false">
      <c r="A787" s="84"/>
      <c r="B787" s="85" t="s">
        <v>220</v>
      </c>
      <c r="C787" s="101" t="s">
        <v>221</v>
      </c>
      <c r="D787" s="165"/>
      <c r="E787" s="21" t="str">
        <f aca="false">IF((OR(H787="X",I787="X",J787="X",K787="X",L787="X",M787="X",N787="X",O787="X",P787="X")=FALSE()),"","X")</f>
        <v/>
      </c>
      <c r="F787" s="21" t="str">
        <f aca="false">IF((OR(R787="X",S787="X",T787="X",U787="X",V787="X",W787="X",X787="X")=FALSE()),"","X")</f>
        <v>X</v>
      </c>
      <c r="G787" s="165"/>
      <c r="H787" s="150"/>
      <c r="I787" s="87"/>
      <c r="J787" s="150"/>
      <c r="K787" s="21"/>
      <c r="L787" s="150"/>
      <c r="M787" s="21"/>
      <c r="N787" s="150"/>
      <c r="O787" s="21"/>
      <c r="P787" s="150"/>
      <c r="Q787" s="165"/>
      <c r="R787" s="87"/>
      <c r="S787" s="33"/>
      <c r="T787" s="21"/>
      <c r="U787" s="33" t="s">
        <v>10</v>
      </c>
      <c r="V787" s="21"/>
      <c r="W787" s="33"/>
      <c r="X787" s="21"/>
      <c r="Y787" s="165"/>
      <c r="Z787" s="33"/>
      <c r="AA787" s="21"/>
      <c r="AB787" s="33"/>
      <c r="AC787" s="21"/>
      <c r="AD787" s="33"/>
      <c r="AE787" s="145"/>
      <c r="AF787" s="21"/>
      <c r="AG787" s="33" t="s">
        <v>10</v>
      </c>
      <c r="AH787" s="21" t="s">
        <v>10</v>
      </c>
      <c r="AI787" s="33"/>
      <c r="AJ787" s="21"/>
      <c r="AK787" s="150" t="s">
        <v>10</v>
      </c>
      <c r="AL787" s="165"/>
      <c r="AM787" s="21"/>
    </row>
    <row r="788" s="100" customFormat="true" ht="24" hidden="false" customHeight="false" outlineLevel="3" collapsed="false">
      <c r="A788" s="84"/>
      <c r="B788" s="88" t="s">
        <v>550</v>
      </c>
      <c r="C788" s="101" t="s">
        <v>551</v>
      </c>
      <c r="D788" s="165"/>
      <c r="E788" s="21" t="str">
        <f aca="false">IF((OR(H788="X",I788="X",J788="X",K788="X",L788="X",M788="X",N788="X",O788="X",P788="X")=FALSE()),"","X")</f>
        <v/>
      </c>
      <c r="F788" s="21" t="str">
        <f aca="false">IF((OR(R788="X",S788="X",T788="X",U788="X",V788="X",W788="X",X788="X")=FALSE()),"","X")</f>
        <v>X</v>
      </c>
      <c r="G788" s="165"/>
      <c r="H788" s="150"/>
      <c r="I788" s="87"/>
      <c r="J788" s="150"/>
      <c r="K788" s="21"/>
      <c r="L788" s="150"/>
      <c r="M788" s="21"/>
      <c r="N788" s="150"/>
      <c r="O788" s="21"/>
      <c r="P788" s="150"/>
      <c r="Q788" s="165"/>
      <c r="R788" s="87"/>
      <c r="S788" s="33"/>
      <c r="T788" s="21"/>
      <c r="U788" s="33" t="s">
        <v>10</v>
      </c>
      <c r="V788" s="21"/>
      <c r="W788" s="33"/>
      <c r="X788" s="21"/>
      <c r="Y788" s="165"/>
      <c r="Z788" s="33"/>
      <c r="AA788" s="21"/>
      <c r="AB788" s="33"/>
      <c r="AC788" s="21"/>
      <c r="AD788" s="33"/>
      <c r="AE788" s="145"/>
      <c r="AF788" s="21"/>
      <c r="AG788" s="33" t="s">
        <v>10</v>
      </c>
      <c r="AH788" s="21" t="s">
        <v>10</v>
      </c>
      <c r="AI788" s="33"/>
      <c r="AJ788" s="21"/>
      <c r="AK788" s="150" t="s">
        <v>10</v>
      </c>
      <c r="AL788" s="165"/>
      <c r="AM788" s="21"/>
    </row>
    <row r="789" s="100" customFormat="true" ht="12.75" hidden="false" customHeight="false" outlineLevel="3" collapsed="false">
      <c r="A789" s="37"/>
      <c r="B789" s="88" t="s">
        <v>552</v>
      </c>
      <c r="C789" s="101"/>
      <c r="D789" s="165"/>
      <c r="E789" s="21" t="str">
        <f aca="false">IF((OR(H789="X",I789="X",J789="X",K789="X",L789="X",M789="X",N789="X",O789="X",P789="X")=FALSE()),"","X")</f>
        <v/>
      </c>
      <c r="F789" s="21" t="str">
        <f aca="false">IF((OR(R789="X",S789="X",T789="X",U789="X",V789="X",W789="X",X789="X")=FALSE()),"","X")</f>
        <v>X</v>
      </c>
      <c r="G789" s="165"/>
      <c r="H789" s="150"/>
      <c r="I789" s="87"/>
      <c r="J789" s="150"/>
      <c r="K789" s="21"/>
      <c r="L789" s="150"/>
      <c r="M789" s="21"/>
      <c r="N789" s="150"/>
      <c r="O789" s="21"/>
      <c r="P789" s="150"/>
      <c r="Q789" s="165"/>
      <c r="R789" s="87"/>
      <c r="S789" s="33"/>
      <c r="T789" s="21"/>
      <c r="U789" s="33"/>
      <c r="V789" s="21" t="s">
        <v>10</v>
      </c>
      <c r="W789" s="33"/>
      <c r="X789" s="21"/>
      <c r="Y789" s="165"/>
      <c r="Z789" s="33"/>
      <c r="AA789" s="21"/>
      <c r="AB789" s="33"/>
      <c r="AC789" s="21"/>
      <c r="AD789" s="33"/>
      <c r="AE789" s="145"/>
      <c r="AF789" s="21"/>
      <c r="AG789" s="33" t="s">
        <v>10</v>
      </c>
      <c r="AH789" s="21" t="s">
        <v>10</v>
      </c>
      <c r="AI789" s="33"/>
      <c r="AJ789" s="21"/>
      <c r="AK789" s="150" t="s">
        <v>10</v>
      </c>
      <c r="AL789" s="165"/>
      <c r="AM789" s="91"/>
    </row>
    <row r="790" s="100" customFormat="true" ht="12.75" hidden="false" customHeight="false" outlineLevel="3" collapsed="false">
      <c r="A790" s="37"/>
      <c r="B790" s="88" t="s">
        <v>553</v>
      </c>
      <c r="C790" s="101"/>
      <c r="D790" s="165"/>
      <c r="E790" s="21" t="str">
        <f aca="false">IF((OR(H790="X",I790="X",J790="X",K790="X",L790="X",M790="X",N790="X",O790="X",P790="X")=FALSE()),"","X")</f>
        <v/>
      </c>
      <c r="F790" s="21" t="str">
        <f aca="false">IF((OR(R790="X",S790="X",T790="X",U790="X",V790="X",W790="X",X790="X")=FALSE()),"","X")</f>
        <v>X</v>
      </c>
      <c r="G790" s="165"/>
      <c r="H790" s="150"/>
      <c r="I790" s="87"/>
      <c r="J790" s="150"/>
      <c r="K790" s="21"/>
      <c r="L790" s="150"/>
      <c r="M790" s="21"/>
      <c r="N790" s="150"/>
      <c r="O790" s="21"/>
      <c r="P790" s="150"/>
      <c r="Q790" s="165"/>
      <c r="R790" s="87"/>
      <c r="S790" s="33"/>
      <c r="T790" s="21"/>
      <c r="U790" s="33"/>
      <c r="V790" s="21" t="s">
        <v>10</v>
      </c>
      <c r="W790" s="33"/>
      <c r="X790" s="21"/>
      <c r="Y790" s="165"/>
      <c r="Z790" s="33"/>
      <c r="AA790" s="21"/>
      <c r="AB790" s="33"/>
      <c r="AC790" s="21"/>
      <c r="AD790" s="33"/>
      <c r="AE790" s="145"/>
      <c r="AF790" s="21"/>
      <c r="AG790" s="33" t="s">
        <v>10</v>
      </c>
      <c r="AH790" s="21" t="s">
        <v>10</v>
      </c>
      <c r="AI790" s="33"/>
      <c r="AJ790" s="21"/>
      <c r="AK790" s="150" t="s">
        <v>10</v>
      </c>
      <c r="AL790" s="165"/>
      <c r="AM790" s="91"/>
    </row>
    <row r="791" s="100" customFormat="true" ht="12.75" hidden="false" customHeight="false" outlineLevel="3" collapsed="false">
      <c r="A791" s="37"/>
      <c r="B791" s="88" t="s">
        <v>554</v>
      </c>
      <c r="C791" s="101"/>
      <c r="D791" s="165"/>
      <c r="E791" s="21" t="str">
        <f aca="false">IF((OR(H791="X",I791="X",J791="X",K791="X",L791="X",M791="X",N791="X",O791="X",P791="X")=FALSE()),"","X")</f>
        <v/>
      </c>
      <c r="F791" s="21" t="str">
        <f aca="false">IF((OR(R791="X",S791="X",T791="X",U791="X",V791="X",W791="X",X791="X")=FALSE()),"","X")</f>
        <v>X</v>
      </c>
      <c r="G791" s="165"/>
      <c r="H791" s="150"/>
      <c r="I791" s="87"/>
      <c r="J791" s="150"/>
      <c r="K791" s="21"/>
      <c r="L791" s="150"/>
      <c r="M791" s="21"/>
      <c r="N791" s="150"/>
      <c r="O791" s="21"/>
      <c r="P791" s="150"/>
      <c r="Q791" s="165"/>
      <c r="R791" s="87"/>
      <c r="S791" s="33"/>
      <c r="T791" s="21"/>
      <c r="U791" s="33"/>
      <c r="V791" s="21" t="s">
        <v>10</v>
      </c>
      <c r="W791" s="33"/>
      <c r="X791" s="21"/>
      <c r="Y791" s="165"/>
      <c r="Z791" s="33"/>
      <c r="AA791" s="21"/>
      <c r="AB791" s="33"/>
      <c r="AC791" s="21"/>
      <c r="AD791" s="33"/>
      <c r="AE791" s="145"/>
      <c r="AF791" s="21"/>
      <c r="AG791" s="33" t="s">
        <v>10</v>
      </c>
      <c r="AH791" s="21" t="s">
        <v>10</v>
      </c>
      <c r="AI791" s="33"/>
      <c r="AJ791" s="21"/>
      <c r="AK791" s="150" t="s">
        <v>10</v>
      </c>
      <c r="AL791" s="165"/>
      <c r="AM791" s="91"/>
    </row>
    <row r="792" s="100" customFormat="true" ht="12.75" hidden="false" customHeight="false" outlineLevel="3" collapsed="false">
      <c r="A792" s="37"/>
      <c r="B792" s="88" t="s">
        <v>555</v>
      </c>
      <c r="C792" s="101"/>
      <c r="D792" s="165"/>
      <c r="E792" s="21" t="str">
        <f aca="false">IF((OR(H792="X",I792="X",J792="X",K792="X",L792="X",M792="X",N792="X",O792="X",P792="X")=FALSE()),"","X")</f>
        <v/>
      </c>
      <c r="F792" s="21" t="str">
        <f aca="false">IF((OR(R792="X",S792="X",T792="X",U792="X",V792="X",W792="X",X792="X")=FALSE()),"","X")</f>
        <v>X</v>
      </c>
      <c r="G792" s="165"/>
      <c r="H792" s="150"/>
      <c r="I792" s="87"/>
      <c r="J792" s="150"/>
      <c r="K792" s="21"/>
      <c r="L792" s="150"/>
      <c r="M792" s="21"/>
      <c r="N792" s="150"/>
      <c r="O792" s="21"/>
      <c r="P792" s="150"/>
      <c r="Q792" s="165"/>
      <c r="R792" s="87"/>
      <c r="S792" s="33"/>
      <c r="T792" s="21"/>
      <c r="U792" s="33"/>
      <c r="V792" s="21" t="s">
        <v>10</v>
      </c>
      <c r="W792" s="33"/>
      <c r="X792" s="21"/>
      <c r="Y792" s="165"/>
      <c r="Z792" s="33"/>
      <c r="AA792" s="21"/>
      <c r="AB792" s="33"/>
      <c r="AC792" s="21"/>
      <c r="AD792" s="33"/>
      <c r="AE792" s="145"/>
      <c r="AF792" s="21"/>
      <c r="AG792" s="33" t="s">
        <v>10</v>
      </c>
      <c r="AH792" s="21" t="s">
        <v>10</v>
      </c>
      <c r="AI792" s="33"/>
      <c r="AJ792" s="21"/>
      <c r="AK792" s="150" t="s">
        <v>10</v>
      </c>
      <c r="AL792" s="165"/>
      <c r="AM792" s="91"/>
    </row>
    <row r="793" s="100" customFormat="true" ht="12.75" hidden="false" customHeight="false" outlineLevel="3" collapsed="false">
      <c r="A793" s="37"/>
      <c r="B793" s="88" t="s">
        <v>556</v>
      </c>
      <c r="C793" s="101"/>
      <c r="D793" s="165"/>
      <c r="E793" s="21" t="str">
        <f aca="false">IF((OR(H793="X",I793="X",J793="X",K793="X",L793="X",M793="X",N793="X",O793="X",P793="X")=FALSE()),"","X")</f>
        <v/>
      </c>
      <c r="F793" s="21" t="str">
        <f aca="false">IF((OR(R793="X",S793="X",T793="X",U793="X",V793="X",W793="X",X793="X")=FALSE()),"","X")</f>
        <v>X</v>
      </c>
      <c r="G793" s="165"/>
      <c r="H793" s="150"/>
      <c r="I793" s="87"/>
      <c r="J793" s="150"/>
      <c r="K793" s="21"/>
      <c r="L793" s="150"/>
      <c r="M793" s="21"/>
      <c r="N793" s="150"/>
      <c r="O793" s="21"/>
      <c r="P793" s="150"/>
      <c r="Q793" s="165"/>
      <c r="R793" s="87"/>
      <c r="S793" s="33"/>
      <c r="T793" s="21"/>
      <c r="U793" s="33"/>
      <c r="V793" s="21" t="s">
        <v>10</v>
      </c>
      <c r="W793" s="33"/>
      <c r="X793" s="21"/>
      <c r="Y793" s="165"/>
      <c r="Z793" s="33"/>
      <c r="AA793" s="21"/>
      <c r="AB793" s="33"/>
      <c r="AC793" s="21"/>
      <c r="AD793" s="33"/>
      <c r="AE793" s="145"/>
      <c r="AF793" s="21"/>
      <c r="AG793" s="33" t="s">
        <v>10</v>
      </c>
      <c r="AH793" s="21" t="s">
        <v>10</v>
      </c>
      <c r="AI793" s="33"/>
      <c r="AJ793" s="21"/>
      <c r="AK793" s="150" t="s">
        <v>10</v>
      </c>
      <c r="AL793" s="165"/>
      <c r="AM793" s="91"/>
    </row>
    <row r="794" s="100" customFormat="true" ht="24" hidden="false" customHeight="false" outlineLevel="3" collapsed="false">
      <c r="A794" s="84"/>
      <c r="B794" s="85" t="s">
        <v>557</v>
      </c>
      <c r="C794" s="22"/>
      <c r="D794" s="165"/>
      <c r="E794" s="21" t="str">
        <f aca="false">IF((OR(H794="X",I794="X",J794="X",K794="X",L794="X",M794="X",N794="X",O794="X",P794="X")=FALSE()),"","X")</f>
        <v/>
      </c>
      <c r="F794" s="21" t="str">
        <f aca="false">IF((OR(R794="X",S794="X",T794="X",U794="X",V794="X",W794="X",X794="X")=FALSE()),"","X")</f>
        <v>X</v>
      </c>
      <c r="G794" s="165"/>
      <c r="H794" s="150"/>
      <c r="I794" s="87"/>
      <c r="J794" s="150"/>
      <c r="K794" s="21"/>
      <c r="L794" s="150"/>
      <c r="M794" s="21"/>
      <c r="N794" s="150"/>
      <c r="O794" s="21"/>
      <c r="P794" s="150"/>
      <c r="Q794" s="165"/>
      <c r="R794" s="87"/>
      <c r="S794" s="33"/>
      <c r="T794" s="21"/>
      <c r="U794" s="33"/>
      <c r="V794" s="21" t="s">
        <v>10</v>
      </c>
      <c r="W794" s="33"/>
      <c r="X794" s="21"/>
      <c r="Y794" s="165"/>
      <c r="Z794" s="33"/>
      <c r="AA794" s="21"/>
      <c r="AB794" s="33"/>
      <c r="AC794" s="21"/>
      <c r="AD794" s="33"/>
      <c r="AE794" s="145"/>
      <c r="AF794" s="21"/>
      <c r="AG794" s="33" t="s">
        <v>10</v>
      </c>
      <c r="AH794" s="21" t="s">
        <v>10</v>
      </c>
      <c r="AI794" s="33"/>
      <c r="AJ794" s="27"/>
      <c r="AK794" s="150" t="s">
        <v>10</v>
      </c>
      <c r="AL794" s="165"/>
      <c r="AM794" s="91"/>
    </row>
    <row r="795" s="100" customFormat="true" ht="12.75" hidden="false" customHeight="false" outlineLevel="3" collapsed="false">
      <c r="A795" s="37"/>
      <c r="B795" s="88" t="s">
        <v>558</v>
      </c>
      <c r="C795" s="101"/>
      <c r="D795" s="165"/>
      <c r="E795" s="21" t="str">
        <f aca="false">IF((OR(H795="X",I795="X",J795="X",K795="X",L795="X",M795="X",N795="X",O795="X",P795="X")=FALSE()),"","X")</f>
        <v/>
      </c>
      <c r="F795" s="21" t="str">
        <f aca="false">IF((OR(R795="X",S795="X",T795="X",U795="X",V795="X",W795="X",X795="X")=FALSE()),"","X")</f>
        <v>X</v>
      </c>
      <c r="G795" s="165"/>
      <c r="H795" s="150"/>
      <c r="I795" s="87"/>
      <c r="J795" s="150"/>
      <c r="K795" s="21"/>
      <c r="L795" s="150"/>
      <c r="M795" s="21"/>
      <c r="N795" s="150"/>
      <c r="O795" s="21"/>
      <c r="P795" s="150"/>
      <c r="Q795" s="165"/>
      <c r="R795" s="87"/>
      <c r="S795" s="33"/>
      <c r="T795" s="21"/>
      <c r="U795" s="33"/>
      <c r="V795" s="21" t="s">
        <v>10</v>
      </c>
      <c r="W795" s="33"/>
      <c r="X795" s="21"/>
      <c r="Y795" s="165"/>
      <c r="Z795" s="33"/>
      <c r="AA795" s="21"/>
      <c r="AB795" s="33"/>
      <c r="AC795" s="21"/>
      <c r="AD795" s="33"/>
      <c r="AE795" s="145"/>
      <c r="AF795" s="21"/>
      <c r="AG795" s="33" t="s">
        <v>10</v>
      </c>
      <c r="AH795" s="21" t="s">
        <v>10</v>
      </c>
      <c r="AI795" s="33"/>
      <c r="AJ795" s="21"/>
      <c r="AK795" s="150" t="s">
        <v>10</v>
      </c>
      <c r="AL795" s="165"/>
      <c r="AM795" s="91"/>
    </row>
    <row r="796" s="100" customFormat="true" ht="12.75" hidden="false" customHeight="false" outlineLevel="3" collapsed="false">
      <c r="A796" s="37"/>
      <c r="B796" s="88" t="s">
        <v>559</v>
      </c>
      <c r="C796" s="101"/>
      <c r="D796" s="165"/>
      <c r="E796" s="21" t="str">
        <f aca="false">IF((OR(H796="X",I796="X",J796="X",K796="X",L796="X",M796="X",N796="X",O796="X",P796="X")=FALSE()),"","X")</f>
        <v/>
      </c>
      <c r="F796" s="21" t="str">
        <f aca="false">IF((OR(R796="X",S796="X",T796="X",U796="X",V796="X",W796="X",X796="X")=FALSE()),"","X")</f>
        <v>X</v>
      </c>
      <c r="G796" s="165"/>
      <c r="H796" s="150"/>
      <c r="I796" s="87"/>
      <c r="J796" s="150"/>
      <c r="K796" s="21"/>
      <c r="L796" s="150"/>
      <c r="M796" s="21"/>
      <c r="N796" s="150"/>
      <c r="O796" s="21"/>
      <c r="P796" s="150"/>
      <c r="Q796" s="165"/>
      <c r="R796" s="87"/>
      <c r="S796" s="33"/>
      <c r="T796" s="21"/>
      <c r="U796" s="33"/>
      <c r="V796" s="21" t="s">
        <v>10</v>
      </c>
      <c r="W796" s="33"/>
      <c r="X796" s="21"/>
      <c r="Y796" s="165"/>
      <c r="Z796" s="33"/>
      <c r="AA796" s="21"/>
      <c r="AB796" s="33"/>
      <c r="AC796" s="21"/>
      <c r="AD796" s="33"/>
      <c r="AE796" s="145"/>
      <c r="AF796" s="21"/>
      <c r="AG796" s="33" t="s">
        <v>10</v>
      </c>
      <c r="AH796" s="21" t="s">
        <v>10</v>
      </c>
      <c r="AI796" s="33"/>
      <c r="AJ796" s="21"/>
      <c r="AK796" s="150" t="s">
        <v>10</v>
      </c>
      <c r="AL796" s="165"/>
      <c r="AM796" s="91"/>
    </row>
    <row r="797" s="100" customFormat="true" ht="12.75" hidden="false" customHeight="false" outlineLevel="3" collapsed="false">
      <c r="A797" s="37"/>
      <c r="B797" s="88" t="s">
        <v>560</v>
      </c>
      <c r="C797" s="101"/>
      <c r="D797" s="165"/>
      <c r="E797" s="21" t="str">
        <f aca="false">IF((OR(H797="X",I797="X",J797="X",K797="X",L797="X",M797="X",N797="X",O797="X",P797="X")=FALSE()),"","X")</f>
        <v/>
      </c>
      <c r="F797" s="21" t="str">
        <f aca="false">IF((OR(R797="X",S797="X",T797="X",U797="X",V797="X",W797="X",X797="X")=FALSE()),"","X")</f>
        <v>X</v>
      </c>
      <c r="G797" s="165"/>
      <c r="H797" s="150"/>
      <c r="I797" s="87"/>
      <c r="J797" s="150"/>
      <c r="K797" s="21"/>
      <c r="L797" s="150"/>
      <c r="M797" s="21"/>
      <c r="N797" s="150"/>
      <c r="O797" s="21"/>
      <c r="P797" s="150"/>
      <c r="Q797" s="165"/>
      <c r="R797" s="87"/>
      <c r="S797" s="33"/>
      <c r="T797" s="21"/>
      <c r="U797" s="33"/>
      <c r="V797" s="21" t="s">
        <v>10</v>
      </c>
      <c r="W797" s="33"/>
      <c r="X797" s="21"/>
      <c r="Y797" s="165"/>
      <c r="Z797" s="33"/>
      <c r="AA797" s="21"/>
      <c r="AB797" s="33"/>
      <c r="AC797" s="21"/>
      <c r="AD797" s="33"/>
      <c r="AE797" s="145"/>
      <c r="AF797" s="21"/>
      <c r="AG797" s="33" t="s">
        <v>10</v>
      </c>
      <c r="AH797" s="21" t="s">
        <v>10</v>
      </c>
      <c r="AI797" s="33"/>
      <c r="AJ797" s="21"/>
      <c r="AK797" s="150" t="s">
        <v>10</v>
      </c>
      <c r="AL797" s="165"/>
      <c r="AM797" s="91"/>
    </row>
    <row r="798" s="100" customFormat="true" ht="12.75" hidden="false" customHeight="false" outlineLevel="3" collapsed="false">
      <c r="A798" s="37"/>
      <c r="B798" s="88" t="s">
        <v>561</v>
      </c>
      <c r="C798" s="101"/>
      <c r="D798" s="165"/>
      <c r="E798" s="21" t="str">
        <f aca="false">IF((OR(H798="X",I798="X",J798="X",K798="X",L798="X",M798="X",N798="X",O798="X",P798="X")=FALSE()),"","X")</f>
        <v/>
      </c>
      <c r="F798" s="21" t="str">
        <f aca="false">IF((OR(R798="X",S798="X",T798="X",U798="X",V798="X",W798="X",X798="X")=FALSE()),"","X")</f>
        <v>X</v>
      </c>
      <c r="G798" s="165"/>
      <c r="H798" s="150"/>
      <c r="I798" s="87"/>
      <c r="J798" s="150"/>
      <c r="K798" s="21"/>
      <c r="L798" s="150"/>
      <c r="M798" s="21"/>
      <c r="N798" s="150"/>
      <c r="O798" s="21"/>
      <c r="P798" s="150"/>
      <c r="Q798" s="165"/>
      <c r="R798" s="87"/>
      <c r="S798" s="33"/>
      <c r="T798" s="21"/>
      <c r="U798" s="33"/>
      <c r="V798" s="21"/>
      <c r="W798" s="33" t="s">
        <v>10</v>
      </c>
      <c r="X798" s="21"/>
      <c r="Y798" s="165"/>
      <c r="Z798" s="33"/>
      <c r="AA798" s="21"/>
      <c r="AB798" s="33"/>
      <c r="AC798" s="21"/>
      <c r="AD798" s="33"/>
      <c r="AE798" s="145"/>
      <c r="AF798" s="21"/>
      <c r="AG798" s="33" t="s">
        <v>10</v>
      </c>
      <c r="AH798" s="21" t="s">
        <v>10</v>
      </c>
      <c r="AI798" s="33"/>
      <c r="AJ798" s="21"/>
      <c r="AK798" s="150" t="s">
        <v>10</v>
      </c>
      <c r="AL798" s="165"/>
      <c r="AM798" s="91"/>
    </row>
    <row r="799" s="100" customFormat="true" ht="12.75" hidden="false" customHeight="false" outlineLevel="3" collapsed="false">
      <c r="A799" s="37"/>
      <c r="B799" s="88" t="s">
        <v>562</v>
      </c>
      <c r="C799" s="101"/>
      <c r="D799" s="165"/>
      <c r="E799" s="21" t="str">
        <f aca="false">IF((OR(H799="X",I799="X",J799="X",K799="X",L799="X",M799="X",N799="X",O799="X",P799="X")=FALSE()),"","X")</f>
        <v/>
      </c>
      <c r="F799" s="21" t="str">
        <f aca="false">IF((OR(R799="X",S799="X",T799="X",U799="X",V799="X",W799="X",X799="X")=FALSE()),"","X")</f>
        <v>X</v>
      </c>
      <c r="G799" s="165"/>
      <c r="H799" s="150"/>
      <c r="I799" s="87"/>
      <c r="J799" s="150"/>
      <c r="K799" s="21"/>
      <c r="L799" s="150"/>
      <c r="M799" s="21"/>
      <c r="N799" s="150"/>
      <c r="O799" s="21"/>
      <c r="P799" s="150"/>
      <c r="Q799" s="165"/>
      <c r="R799" s="87"/>
      <c r="S799" s="33"/>
      <c r="T799" s="21"/>
      <c r="U799" s="33"/>
      <c r="V799" s="21"/>
      <c r="W799" s="33" t="s">
        <v>10</v>
      </c>
      <c r="X799" s="21"/>
      <c r="Y799" s="165"/>
      <c r="Z799" s="33"/>
      <c r="AA799" s="21"/>
      <c r="AB799" s="33"/>
      <c r="AC799" s="21"/>
      <c r="AD799" s="33"/>
      <c r="AE799" s="165"/>
      <c r="AF799" s="21"/>
      <c r="AG799" s="33"/>
      <c r="AH799" s="21" t="s">
        <v>10</v>
      </c>
      <c r="AI799" s="33"/>
      <c r="AJ799" s="21" t="s">
        <v>10</v>
      </c>
      <c r="AK799" s="150" t="s">
        <v>10</v>
      </c>
      <c r="AL799" s="165"/>
      <c r="AM799" s="91"/>
    </row>
    <row r="800" s="100" customFormat="true" ht="12.75" hidden="false" customHeight="false" outlineLevel="3" collapsed="false">
      <c r="A800" s="37"/>
      <c r="B800" s="88" t="s">
        <v>563</v>
      </c>
      <c r="C800" s="101"/>
      <c r="D800" s="165"/>
      <c r="E800" s="21" t="str">
        <f aca="false">IF((OR(H800="X",I800="X",J800="X",K800="X",L800="X",M800="X",N800="X",O800="X",P800="X")=FALSE()),"","X")</f>
        <v/>
      </c>
      <c r="F800" s="21" t="str">
        <f aca="false">IF((OR(R800="X",S800="X",T800="X",U800="X",V800="X",W800="X",X800="X")=FALSE()),"","X")</f>
        <v>X</v>
      </c>
      <c r="G800" s="165"/>
      <c r="H800" s="150"/>
      <c r="I800" s="87"/>
      <c r="J800" s="150"/>
      <c r="K800" s="21"/>
      <c r="L800" s="150"/>
      <c r="M800" s="21"/>
      <c r="N800" s="150"/>
      <c r="O800" s="21"/>
      <c r="P800" s="150"/>
      <c r="Q800" s="165"/>
      <c r="R800" s="87"/>
      <c r="S800" s="33"/>
      <c r="T800" s="21"/>
      <c r="U800" s="33"/>
      <c r="V800" s="21"/>
      <c r="W800" s="33" t="s">
        <v>10</v>
      </c>
      <c r="X800" s="21"/>
      <c r="Y800" s="165"/>
      <c r="Z800" s="33"/>
      <c r="AA800" s="21"/>
      <c r="AB800" s="33"/>
      <c r="AC800" s="21"/>
      <c r="AD800" s="33"/>
      <c r="AE800" s="145"/>
      <c r="AF800" s="21"/>
      <c r="AG800" s="33" t="s">
        <v>10</v>
      </c>
      <c r="AH800" s="21"/>
      <c r="AI800" s="33"/>
      <c r="AJ800" s="21"/>
      <c r="AK800" s="150" t="s">
        <v>10</v>
      </c>
      <c r="AL800" s="165"/>
      <c r="AM800" s="91"/>
    </row>
    <row r="801" s="100" customFormat="true" ht="12.75" hidden="false" customHeight="false" outlineLevel="3" collapsed="false">
      <c r="A801" s="37"/>
      <c r="B801" s="88" t="s">
        <v>564</v>
      </c>
      <c r="C801" s="101"/>
      <c r="D801" s="165"/>
      <c r="E801" s="21" t="str">
        <f aca="false">IF((OR(H801="X",I801="X",J801="X",K801="X",L801="X",M801="X",N801="X",O801="X",P801="X")=FALSE()),"","X")</f>
        <v/>
      </c>
      <c r="F801" s="21" t="str">
        <f aca="false">IF((OR(R801="X",S801="X",T801="X",U801="X",V801="X",W801="X",X801="X")=FALSE()),"","X")</f>
        <v>X</v>
      </c>
      <c r="G801" s="165"/>
      <c r="H801" s="150"/>
      <c r="I801" s="87"/>
      <c r="J801" s="150"/>
      <c r="K801" s="21"/>
      <c r="L801" s="150"/>
      <c r="M801" s="21"/>
      <c r="N801" s="150"/>
      <c r="O801" s="21"/>
      <c r="P801" s="150"/>
      <c r="Q801" s="165"/>
      <c r="R801" s="87"/>
      <c r="S801" s="33"/>
      <c r="T801" s="21"/>
      <c r="U801" s="33"/>
      <c r="V801" s="21"/>
      <c r="W801" s="33" t="s">
        <v>10</v>
      </c>
      <c r="X801" s="21"/>
      <c r="Y801" s="165"/>
      <c r="Z801" s="33"/>
      <c r="AA801" s="21"/>
      <c r="AB801" s="33"/>
      <c r="AC801" s="21"/>
      <c r="AD801" s="33"/>
      <c r="AE801" s="145"/>
      <c r="AF801" s="21"/>
      <c r="AG801" s="33" t="s">
        <v>10</v>
      </c>
      <c r="AH801" s="21" t="s">
        <v>10</v>
      </c>
      <c r="AI801" s="33"/>
      <c r="AJ801" s="27"/>
      <c r="AK801" s="150" t="s">
        <v>10</v>
      </c>
      <c r="AL801" s="165"/>
      <c r="AM801" s="91"/>
    </row>
    <row r="802" s="100" customFormat="true" ht="12.75" hidden="false" customHeight="false" outlineLevel="3" collapsed="false">
      <c r="A802" s="37"/>
      <c r="B802" s="88" t="s">
        <v>1402</v>
      </c>
      <c r="C802" s="101"/>
      <c r="D802" s="165"/>
      <c r="E802" s="21" t="str">
        <f aca="false">IF((OR(H802="X",I802="X",J802="X",K802="X",L802="X",M802="X",N802="X",O802="X",P802="X")=FALSE()),"","X")</f>
        <v/>
      </c>
      <c r="F802" s="21" t="str">
        <f aca="false">IF((OR(R802="X",S802="X",T802="X",U802="X",V802="X",W802="X",X802="X")=FALSE()),"","X")</f>
        <v>X</v>
      </c>
      <c r="G802" s="165"/>
      <c r="H802" s="150"/>
      <c r="I802" s="87"/>
      <c r="J802" s="150"/>
      <c r="K802" s="21"/>
      <c r="L802" s="150"/>
      <c r="M802" s="21"/>
      <c r="N802" s="150"/>
      <c r="O802" s="21"/>
      <c r="P802" s="150"/>
      <c r="Q802" s="165"/>
      <c r="R802" s="87"/>
      <c r="S802" s="33"/>
      <c r="T802" s="21"/>
      <c r="U802" s="33"/>
      <c r="V802" s="21"/>
      <c r="W802" s="33" t="s">
        <v>10</v>
      </c>
      <c r="X802" s="21"/>
      <c r="Y802" s="165"/>
      <c r="Z802" s="33"/>
      <c r="AA802" s="21"/>
      <c r="AB802" s="33"/>
      <c r="AC802" s="21"/>
      <c r="AD802" s="33"/>
      <c r="AE802" s="145"/>
      <c r="AF802" s="21"/>
      <c r="AG802" s="33" t="s">
        <v>10</v>
      </c>
      <c r="AH802" s="21" t="s">
        <v>10</v>
      </c>
      <c r="AI802" s="33"/>
      <c r="AJ802" s="21"/>
      <c r="AK802" s="150" t="s">
        <v>10</v>
      </c>
      <c r="AL802" s="165"/>
      <c r="AM802" s="91"/>
    </row>
    <row r="803" s="100" customFormat="true" ht="12.75" hidden="false" customHeight="false" outlineLevel="3" collapsed="false">
      <c r="A803" s="37"/>
      <c r="B803" s="88" t="s">
        <v>566</v>
      </c>
      <c r="C803" s="101"/>
      <c r="D803" s="165"/>
      <c r="E803" s="21" t="str">
        <f aca="false">IF((OR(H803="X",I803="X",J803="X",K803="X",L803="X",M803="X",N803="X",O803="X",P803="X")=FALSE()),"","X")</f>
        <v/>
      </c>
      <c r="F803" s="21" t="str">
        <f aca="false">IF((OR(R803="X",S803="X",T803="X",U803="X",V803="X",W803="X",X803="X")=FALSE()),"","X")</f>
        <v>X</v>
      </c>
      <c r="G803" s="165"/>
      <c r="H803" s="150"/>
      <c r="I803" s="87"/>
      <c r="J803" s="150"/>
      <c r="K803" s="21"/>
      <c r="L803" s="150"/>
      <c r="M803" s="21"/>
      <c r="N803" s="150"/>
      <c r="O803" s="21"/>
      <c r="P803" s="150"/>
      <c r="Q803" s="165"/>
      <c r="R803" s="87"/>
      <c r="S803" s="33"/>
      <c r="T803" s="21"/>
      <c r="U803" s="33"/>
      <c r="V803" s="21"/>
      <c r="W803" s="33" t="s">
        <v>10</v>
      </c>
      <c r="X803" s="21"/>
      <c r="Y803" s="165"/>
      <c r="Z803" s="33"/>
      <c r="AA803" s="21"/>
      <c r="AB803" s="33"/>
      <c r="AC803" s="21"/>
      <c r="AD803" s="33"/>
      <c r="AE803" s="165"/>
      <c r="AF803" s="21"/>
      <c r="AG803" s="33"/>
      <c r="AH803" s="21" t="s">
        <v>10</v>
      </c>
      <c r="AI803" s="33"/>
      <c r="AJ803" s="21" t="s">
        <v>10</v>
      </c>
      <c r="AK803" s="150" t="s">
        <v>10</v>
      </c>
      <c r="AL803" s="165"/>
      <c r="AM803" s="91"/>
    </row>
    <row r="804" s="100" customFormat="true" ht="24" hidden="false" customHeight="false" outlineLevel="3" collapsed="false">
      <c r="A804" s="37"/>
      <c r="B804" s="88" t="s">
        <v>567</v>
      </c>
      <c r="C804" s="101"/>
      <c r="D804" s="165"/>
      <c r="E804" s="21" t="str">
        <f aca="false">IF((OR(H804="X",I804="X",J804="X",K804="X",L804="X",M804="X",N804="X",O804="X",P804="X")=FALSE()),"","X")</f>
        <v/>
      </c>
      <c r="F804" s="21" t="str">
        <f aca="false">IF((OR(R804="X",S804="X",T804="X",U804="X",V804="X",W804="X",X804="X")=FALSE()),"","X")</f>
        <v>X</v>
      </c>
      <c r="G804" s="165"/>
      <c r="H804" s="150"/>
      <c r="I804" s="87"/>
      <c r="J804" s="150"/>
      <c r="K804" s="21"/>
      <c r="L804" s="150"/>
      <c r="M804" s="21"/>
      <c r="N804" s="150"/>
      <c r="O804" s="21"/>
      <c r="P804" s="150"/>
      <c r="Q804" s="165"/>
      <c r="R804" s="87"/>
      <c r="S804" s="33"/>
      <c r="T804" s="21"/>
      <c r="U804" s="33"/>
      <c r="V804" s="21"/>
      <c r="W804" s="33" t="s">
        <v>10</v>
      </c>
      <c r="X804" s="21"/>
      <c r="Y804" s="165"/>
      <c r="Z804" s="33"/>
      <c r="AA804" s="21"/>
      <c r="AB804" s="33"/>
      <c r="AC804" s="21"/>
      <c r="AD804" s="33"/>
      <c r="AE804" s="165"/>
      <c r="AF804" s="21"/>
      <c r="AG804" s="33"/>
      <c r="AH804" s="21" t="s">
        <v>10</v>
      </c>
      <c r="AI804" s="33"/>
      <c r="AJ804" s="21" t="s">
        <v>10</v>
      </c>
      <c r="AK804" s="150" t="s">
        <v>10</v>
      </c>
      <c r="AL804" s="165"/>
      <c r="AM804" s="91"/>
    </row>
    <row r="805" s="100" customFormat="true" ht="24" hidden="false" customHeight="false" outlineLevel="3" collapsed="false">
      <c r="A805" s="84"/>
      <c r="B805" s="88" t="s">
        <v>568</v>
      </c>
      <c r="C805" s="22" t="s">
        <v>569</v>
      </c>
      <c r="D805" s="165"/>
      <c r="E805" s="21" t="str">
        <f aca="false">IF((OR(H805="X",I805="X",J805="X",K805="X",L805="X",M805="X",N805="X",O805="X",P805="X")=FALSE()),"","X")</f>
        <v/>
      </c>
      <c r="F805" s="21" t="str">
        <f aca="false">IF((OR(R805="X",S805="X",T805="X",U805="X",V805="X",W805="X",X805="X")=FALSE()),"","X")</f>
        <v>X</v>
      </c>
      <c r="G805" s="165"/>
      <c r="H805" s="150"/>
      <c r="I805" s="87"/>
      <c r="J805" s="150"/>
      <c r="K805" s="21"/>
      <c r="L805" s="150"/>
      <c r="M805" s="21"/>
      <c r="N805" s="150"/>
      <c r="O805" s="21"/>
      <c r="P805" s="150"/>
      <c r="Q805" s="165"/>
      <c r="R805" s="87"/>
      <c r="S805" s="33"/>
      <c r="T805" s="21"/>
      <c r="U805" s="33"/>
      <c r="V805" s="21"/>
      <c r="W805" s="33" t="s">
        <v>10</v>
      </c>
      <c r="X805" s="21"/>
      <c r="Y805" s="165"/>
      <c r="Z805" s="33"/>
      <c r="AA805" s="21"/>
      <c r="AB805" s="33"/>
      <c r="AC805" s="21"/>
      <c r="AD805" s="33"/>
      <c r="AE805" s="145"/>
      <c r="AF805" s="21"/>
      <c r="AG805" s="33" t="s">
        <v>10</v>
      </c>
      <c r="AH805" s="21" t="s">
        <v>10</v>
      </c>
      <c r="AI805" s="33"/>
      <c r="AJ805" s="21"/>
      <c r="AK805" s="150" t="s">
        <v>10</v>
      </c>
      <c r="AL805" s="165"/>
      <c r="AM805" s="91"/>
    </row>
    <row r="806" s="100" customFormat="true" ht="24" hidden="false" customHeight="false" outlineLevel="3" collapsed="false">
      <c r="A806" s="84"/>
      <c r="B806" s="85" t="s">
        <v>570</v>
      </c>
      <c r="C806" s="22"/>
      <c r="D806" s="165"/>
      <c r="E806" s="21" t="str">
        <f aca="false">IF((OR(H806="X",I806="X",J806="X",K806="X",L806="X",M806="X",N806="X",O806="X",P806="X")=FALSE()),"","X")</f>
        <v/>
      </c>
      <c r="F806" s="21" t="str">
        <f aca="false">IF((OR(R806="X",S806="X",T806="X",U806="X",V806="X",W806="X",X806="X")=FALSE()),"","X")</f>
        <v>X</v>
      </c>
      <c r="G806" s="165"/>
      <c r="H806" s="150"/>
      <c r="I806" s="87"/>
      <c r="J806" s="150"/>
      <c r="K806" s="21"/>
      <c r="L806" s="150"/>
      <c r="M806" s="21"/>
      <c r="N806" s="150"/>
      <c r="O806" s="21"/>
      <c r="P806" s="150"/>
      <c r="Q806" s="165"/>
      <c r="R806" s="87"/>
      <c r="S806" s="33"/>
      <c r="T806" s="21"/>
      <c r="U806" s="33"/>
      <c r="V806" s="21"/>
      <c r="W806" s="33" t="s">
        <v>10</v>
      </c>
      <c r="X806" s="21"/>
      <c r="Y806" s="165"/>
      <c r="Z806" s="33"/>
      <c r="AA806" s="21"/>
      <c r="AB806" s="33"/>
      <c r="AC806" s="21"/>
      <c r="AD806" s="33"/>
      <c r="AE806" s="145"/>
      <c r="AF806" s="21"/>
      <c r="AG806" s="33" t="s">
        <v>10</v>
      </c>
      <c r="AH806" s="21" t="s">
        <v>10</v>
      </c>
      <c r="AI806" s="33"/>
      <c r="AJ806" s="21"/>
      <c r="AK806" s="150" t="s">
        <v>10</v>
      </c>
      <c r="AL806" s="165"/>
      <c r="AM806" s="91"/>
    </row>
    <row r="807" s="100" customFormat="true" ht="24" hidden="false" customHeight="false" outlineLevel="3" collapsed="false">
      <c r="A807" s="84"/>
      <c r="B807" s="85" t="s">
        <v>571</v>
      </c>
      <c r="C807" s="22" t="s">
        <v>572</v>
      </c>
      <c r="D807" s="165"/>
      <c r="E807" s="21" t="str">
        <f aca="false">IF((OR(H807="X",I807="X",J807="X",K807="X",L807="X",M807="X",N807="X",O807="X",P807="X")=FALSE()),"","X")</f>
        <v/>
      </c>
      <c r="F807" s="21" t="str">
        <f aca="false">IF((OR(R807="X",S807="X",T807="X",U807="X",V807="X",W807="X",X807="X")=FALSE()),"","X")</f>
        <v>X</v>
      </c>
      <c r="G807" s="165"/>
      <c r="H807" s="150"/>
      <c r="I807" s="87"/>
      <c r="J807" s="150"/>
      <c r="K807" s="21"/>
      <c r="L807" s="150"/>
      <c r="M807" s="21"/>
      <c r="N807" s="150"/>
      <c r="O807" s="21"/>
      <c r="P807" s="150"/>
      <c r="Q807" s="165"/>
      <c r="R807" s="87"/>
      <c r="S807" s="33"/>
      <c r="T807" s="21"/>
      <c r="U807" s="33"/>
      <c r="V807" s="21"/>
      <c r="W807" s="33" t="s">
        <v>10</v>
      </c>
      <c r="X807" s="21"/>
      <c r="Y807" s="165"/>
      <c r="Z807" s="33"/>
      <c r="AA807" s="21"/>
      <c r="AB807" s="33"/>
      <c r="AC807" s="21"/>
      <c r="AD807" s="33"/>
      <c r="AE807" s="145"/>
      <c r="AF807" s="21"/>
      <c r="AG807" s="33" t="s">
        <v>10</v>
      </c>
      <c r="AH807" s="21" t="s">
        <v>10</v>
      </c>
      <c r="AI807" s="33"/>
      <c r="AJ807" s="21"/>
      <c r="AK807" s="150" t="s">
        <v>10</v>
      </c>
      <c r="AL807" s="165"/>
      <c r="AM807" s="91"/>
    </row>
    <row r="808" s="100" customFormat="true" ht="12.75" hidden="false" customHeight="false" outlineLevel="3" collapsed="false">
      <c r="A808" s="37"/>
      <c r="B808" s="88" t="s">
        <v>573</v>
      </c>
      <c r="C808" s="101"/>
      <c r="D808" s="165"/>
      <c r="E808" s="21" t="str">
        <f aca="false">IF((OR(H808="X",I808="X",J808="X",K808="X",L808="X",M808="X",N808="X",O808="X",P808="X")=FALSE()),"","X")</f>
        <v/>
      </c>
      <c r="F808" s="21" t="str">
        <f aca="false">IF((OR(R808="X",S808="X",T808="X",U808="X",V808="X",W808="X",X808="X")=FALSE()),"","X")</f>
        <v>X</v>
      </c>
      <c r="G808" s="165"/>
      <c r="H808" s="150"/>
      <c r="I808" s="87"/>
      <c r="J808" s="150"/>
      <c r="K808" s="21"/>
      <c r="L808" s="150"/>
      <c r="M808" s="21"/>
      <c r="N808" s="150"/>
      <c r="O808" s="21"/>
      <c r="P808" s="150"/>
      <c r="Q808" s="165"/>
      <c r="R808" s="87"/>
      <c r="S808" s="33"/>
      <c r="T808" s="21"/>
      <c r="U808" s="33"/>
      <c r="V808" s="21"/>
      <c r="W808" s="33"/>
      <c r="X808" s="21" t="s">
        <v>10</v>
      </c>
      <c r="Y808" s="165"/>
      <c r="Z808" s="33"/>
      <c r="AA808" s="21"/>
      <c r="AB808" s="33"/>
      <c r="AC808" s="21"/>
      <c r="AD808" s="33"/>
      <c r="AE808" s="145"/>
      <c r="AF808" s="21"/>
      <c r="AG808" s="33" t="s">
        <v>10</v>
      </c>
      <c r="AH808" s="21" t="s">
        <v>10</v>
      </c>
      <c r="AI808" s="33"/>
      <c r="AJ808" s="21"/>
      <c r="AK808" s="150" t="s">
        <v>10</v>
      </c>
      <c r="AL808" s="165"/>
      <c r="AM808" s="91"/>
    </row>
    <row r="809" s="100" customFormat="true" ht="12.75" hidden="false" customHeight="false" outlineLevel="3" collapsed="false">
      <c r="A809" s="37"/>
      <c r="B809" s="88" t="s">
        <v>574</v>
      </c>
      <c r="C809" s="101"/>
      <c r="D809" s="165"/>
      <c r="E809" s="21" t="str">
        <f aca="false">IF((OR(H809="X",I809="X",J809="X",K809="X",L809="X",M809="X",N809="X",O809="X",P809="X")=FALSE()),"","X")</f>
        <v/>
      </c>
      <c r="F809" s="21" t="str">
        <f aca="false">IF((OR(R809="X",S809="X",T809="X",U809="X",V809="X",W809="X",X809="X")=FALSE()),"","X")</f>
        <v>X</v>
      </c>
      <c r="G809" s="165"/>
      <c r="H809" s="150"/>
      <c r="I809" s="87"/>
      <c r="J809" s="150"/>
      <c r="K809" s="21"/>
      <c r="L809" s="150"/>
      <c r="M809" s="21"/>
      <c r="N809" s="150"/>
      <c r="O809" s="21"/>
      <c r="P809" s="150"/>
      <c r="Q809" s="165"/>
      <c r="R809" s="87"/>
      <c r="S809" s="33"/>
      <c r="T809" s="21"/>
      <c r="U809" s="33"/>
      <c r="V809" s="21"/>
      <c r="W809" s="33"/>
      <c r="X809" s="21" t="s">
        <v>10</v>
      </c>
      <c r="Y809" s="165"/>
      <c r="Z809" s="33"/>
      <c r="AA809" s="21"/>
      <c r="AB809" s="33"/>
      <c r="AC809" s="21"/>
      <c r="AD809" s="33"/>
      <c r="AE809" s="145"/>
      <c r="AF809" s="21"/>
      <c r="AG809" s="33" t="s">
        <v>10</v>
      </c>
      <c r="AH809" s="21" t="s">
        <v>10</v>
      </c>
      <c r="AI809" s="33"/>
      <c r="AJ809" s="21"/>
      <c r="AK809" s="150" t="s">
        <v>10</v>
      </c>
      <c r="AL809" s="165"/>
      <c r="AM809" s="91"/>
    </row>
    <row r="810" s="100" customFormat="true" ht="24" hidden="false" customHeight="false" outlineLevel="3" collapsed="false">
      <c r="A810" s="84"/>
      <c r="B810" s="85" t="s">
        <v>575</v>
      </c>
      <c r="C810" s="22"/>
      <c r="D810" s="165"/>
      <c r="E810" s="21" t="str">
        <f aca="false">IF((OR(H810="X",I810="X",J810="X",K810="X",L810="X",M810="X",N810="X",O810="X",P810="X")=FALSE()),"","X")</f>
        <v/>
      </c>
      <c r="F810" s="21" t="str">
        <f aca="false">IF((OR(R810="X",S810="X",T810="X",U810="X",V810="X",W810="X",X810="X")=FALSE()),"","X")</f>
        <v>X</v>
      </c>
      <c r="G810" s="165"/>
      <c r="H810" s="150"/>
      <c r="I810" s="87"/>
      <c r="J810" s="150"/>
      <c r="K810" s="21"/>
      <c r="L810" s="150"/>
      <c r="M810" s="21"/>
      <c r="N810" s="150"/>
      <c r="O810" s="21"/>
      <c r="P810" s="150"/>
      <c r="Q810" s="165"/>
      <c r="R810" s="87"/>
      <c r="S810" s="33"/>
      <c r="T810" s="21"/>
      <c r="U810" s="33"/>
      <c r="V810" s="21"/>
      <c r="W810" s="33"/>
      <c r="X810" s="21" t="s">
        <v>10</v>
      </c>
      <c r="Y810" s="165"/>
      <c r="Z810" s="33"/>
      <c r="AA810" s="21"/>
      <c r="AB810" s="33"/>
      <c r="AC810" s="21"/>
      <c r="AD810" s="33"/>
      <c r="AE810" s="145"/>
      <c r="AF810" s="21"/>
      <c r="AG810" s="33" t="s">
        <v>10</v>
      </c>
      <c r="AH810" s="21" t="s">
        <v>10</v>
      </c>
      <c r="AI810" s="33"/>
      <c r="AJ810" s="27"/>
      <c r="AK810" s="150" t="s">
        <v>10</v>
      </c>
      <c r="AL810" s="165"/>
      <c r="AM810" s="91"/>
    </row>
    <row r="811" s="100" customFormat="true" ht="12.75" hidden="false" customHeight="false" outlineLevel="3" collapsed="false">
      <c r="A811" s="37"/>
      <c r="B811" s="88" t="s">
        <v>576</v>
      </c>
      <c r="C811" s="101"/>
      <c r="D811" s="165"/>
      <c r="E811" s="21" t="str">
        <f aca="false">IF((OR(H811="X",I811="X",J811="X",K811="X",L811="X",M811="X",N811="X",O811="X",P811="X")=FALSE()),"","X")</f>
        <v/>
      </c>
      <c r="F811" s="21" t="str">
        <f aca="false">IF((OR(R811="X",S811="X",T811="X",U811="X",V811="X",W811="X",X811="X")=FALSE()),"","X")</f>
        <v>X</v>
      </c>
      <c r="G811" s="165"/>
      <c r="H811" s="150"/>
      <c r="I811" s="87"/>
      <c r="J811" s="150"/>
      <c r="K811" s="21"/>
      <c r="L811" s="150"/>
      <c r="M811" s="21"/>
      <c r="N811" s="150"/>
      <c r="O811" s="21"/>
      <c r="P811" s="150"/>
      <c r="Q811" s="165"/>
      <c r="R811" s="87"/>
      <c r="S811" s="33"/>
      <c r="T811" s="21"/>
      <c r="U811" s="33"/>
      <c r="V811" s="21"/>
      <c r="W811" s="33"/>
      <c r="X811" s="21" t="s">
        <v>10</v>
      </c>
      <c r="Y811" s="165"/>
      <c r="Z811" s="33"/>
      <c r="AA811" s="21"/>
      <c r="AB811" s="33"/>
      <c r="AC811" s="21"/>
      <c r="AD811" s="33"/>
      <c r="AE811" s="145"/>
      <c r="AF811" s="21"/>
      <c r="AG811" s="33" t="s">
        <v>10</v>
      </c>
      <c r="AH811" s="21" t="s">
        <v>10</v>
      </c>
      <c r="AI811" s="33"/>
      <c r="AJ811" s="21"/>
      <c r="AK811" s="150" t="s">
        <v>10</v>
      </c>
      <c r="AL811" s="165"/>
      <c r="AM811" s="91"/>
    </row>
    <row r="812" s="100" customFormat="true" ht="12.75" hidden="false" customHeight="false" outlineLevel="2" collapsed="false">
      <c r="A812" s="89" t="s">
        <v>577</v>
      </c>
      <c r="B812" s="29" t="s">
        <v>578</v>
      </c>
      <c r="C812" s="157"/>
      <c r="D812" s="165"/>
      <c r="E812" s="30" t="str">
        <f aca="false">IF((OR(H812="X",I812="X",J812="X",K812="X",L812="X",M812="X",N812="X",O812="X",P812="X")=FALSE()),"","X")</f>
        <v>X</v>
      </c>
      <c r="F812" s="30" t="str">
        <f aca="false">IF((OR(R812="X",S812="X",T812="X",U812="X",V812="X",W812="X",X812="X")=FALSE()),"","X")</f>
        <v>X</v>
      </c>
      <c r="G812" s="165"/>
      <c r="H812" s="30" t="s">
        <v>10</v>
      </c>
      <c r="I812" s="30" t="s">
        <v>10</v>
      </c>
      <c r="J812" s="30" t="s">
        <v>10</v>
      </c>
      <c r="K812" s="30" t="s">
        <v>10</v>
      </c>
      <c r="L812" s="30" t="s">
        <v>10</v>
      </c>
      <c r="M812" s="30" t="s">
        <v>10</v>
      </c>
      <c r="N812" s="30" t="s">
        <v>10</v>
      </c>
      <c r="O812" s="30" t="s">
        <v>10</v>
      </c>
      <c r="P812" s="30" t="s">
        <v>10</v>
      </c>
      <c r="Q812" s="165"/>
      <c r="R812" s="30" t="s">
        <v>10</v>
      </c>
      <c r="S812" s="30" t="s">
        <v>10</v>
      </c>
      <c r="T812" s="30" t="s">
        <v>10</v>
      </c>
      <c r="U812" s="30" t="s">
        <v>10</v>
      </c>
      <c r="V812" s="30" t="s">
        <v>10</v>
      </c>
      <c r="W812" s="30" t="s">
        <v>10</v>
      </c>
      <c r="X812" s="30" t="s">
        <v>10</v>
      </c>
      <c r="Y812" s="165"/>
      <c r="Z812" s="30"/>
      <c r="AA812" s="30" t="n">
        <v>10</v>
      </c>
      <c r="AB812" s="30"/>
      <c r="AC812" s="30"/>
      <c r="AD812" s="30" t="s">
        <v>10</v>
      </c>
      <c r="AE812" s="165"/>
      <c r="AF812" s="30"/>
      <c r="AG812" s="30"/>
      <c r="AH812" s="30"/>
      <c r="AI812" s="30" t="s">
        <v>10</v>
      </c>
      <c r="AJ812" s="30" t="s">
        <v>10</v>
      </c>
      <c r="AK812" s="30" t="s">
        <v>10</v>
      </c>
      <c r="AL812" s="165"/>
      <c r="AM812" s="153"/>
    </row>
    <row r="813" s="100" customFormat="true" ht="12.75" hidden="false" customHeight="false" outlineLevel="3" collapsed="false">
      <c r="A813" s="37"/>
      <c r="B813" s="20" t="s">
        <v>580</v>
      </c>
      <c r="C813" s="103"/>
      <c r="D813" s="145"/>
      <c r="E813" s="21" t="str">
        <f aca="false">IF((OR(H813="X",I813="X",J813="X",K813="X",L813="X",M813="X",N813="X",O813="X",P813="X")=FALSE()),"","X")</f>
        <v>X</v>
      </c>
      <c r="F813" s="21" t="str">
        <f aca="false">IF((OR(R813="X",S813="X",T813="X",U813="X",V813="X",W813="X",X813="X")=FALSE()),"","X")</f>
        <v>X</v>
      </c>
      <c r="G813" s="145"/>
      <c r="H813" s="150" t="s">
        <v>10</v>
      </c>
      <c r="I813" s="87" t="s">
        <v>10</v>
      </c>
      <c r="J813" s="150" t="s">
        <v>10</v>
      </c>
      <c r="K813" s="21" t="s">
        <v>10</v>
      </c>
      <c r="L813" s="150" t="s">
        <v>10</v>
      </c>
      <c r="M813" s="21" t="s">
        <v>10</v>
      </c>
      <c r="N813" s="150" t="s">
        <v>10</v>
      </c>
      <c r="O813" s="21" t="s">
        <v>10</v>
      </c>
      <c r="P813" s="150" t="s">
        <v>10</v>
      </c>
      <c r="Q813" s="145"/>
      <c r="R813" s="87" t="s">
        <v>10</v>
      </c>
      <c r="S813" s="33" t="s">
        <v>10</v>
      </c>
      <c r="T813" s="21" t="s">
        <v>10</v>
      </c>
      <c r="U813" s="33" t="s">
        <v>10</v>
      </c>
      <c r="V813" s="21" t="s">
        <v>10</v>
      </c>
      <c r="W813" s="33" t="s">
        <v>10</v>
      </c>
      <c r="X813" s="21" t="s">
        <v>10</v>
      </c>
      <c r="Y813" s="145"/>
      <c r="Z813" s="33"/>
      <c r="AA813" s="21" t="n">
        <v>10</v>
      </c>
      <c r="AB813" s="33"/>
      <c r="AC813" s="21"/>
      <c r="AD813" s="33" t="s">
        <v>10</v>
      </c>
      <c r="AE813" s="145"/>
      <c r="AF813" s="21"/>
      <c r="AG813" s="33"/>
      <c r="AH813" s="21"/>
      <c r="AI813" s="33" t="s">
        <v>10</v>
      </c>
      <c r="AJ813" s="21" t="s">
        <v>10</v>
      </c>
      <c r="AK813" s="150" t="s">
        <v>10</v>
      </c>
      <c r="AL813" s="145"/>
      <c r="AM813" s="91"/>
    </row>
    <row r="814" s="100" customFormat="true" ht="12.75" hidden="false" customHeight="false" outlineLevel="3" collapsed="false">
      <c r="A814" s="37"/>
      <c r="B814" s="20" t="s">
        <v>581</v>
      </c>
      <c r="C814" s="101" t="s">
        <v>582</v>
      </c>
      <c r="D814" s="145"/>
      <c r="E814" s="21" t="str">
        <f aca="false">IF((OR(H814="X",I814="X",J814="X",K814="X",L814="X",M814="X",N814="X",O814="X",P814="X")=FALSE()),"","X")</f>
        <v>X</v>
      </c>
      <c r="F814" s="21" t="str">
        <f aca="false">IF((OR(R814="X",S814="X",T814="X",U814="X",V814="X",W814="X",X814="X")=FALSE()),"","X")</f>
        <v>X</v>
      </c>
      <c r="G814" s="145"/>
      <c r="H814" s="150" t="s">
        <v>10</v>
      </c>
      <c r="I814" s="87" t="s">
        <v>10</v>
      </c>
      <c r="J814" s="150"/>
      <c r="K814" s="21"/>
      <c r="L814" s="150"/>
      <c r="M814" s="21"/>
      <c r="N814" s="150"/>
      <c r="O814" s="21"/>
      <c r="P814" s="150"/>
      <c r="Q814" s="145"/>
      <c r="R814" s="87" t="s">
        <v>10</v>
      </c>
      <c r="S814" s="33"/>
      <c r="T814" s="21"/>
      <c r="U814" s="33"/>
      <c r="V814" s="21"/>
      <c r="W814" s="33"/>
      <c r="X814" s="21"/>
      <c r="Y814" s="145"/>
      <c r="Z814" s="33"/>
      <c r="AA814" s="21" t="n">
        <v>10</v>
      </c>
      <c r="AB814" s="33"/>
      <c r="AC814" s="21"/>
      <c r="AD814" s="33" t="s">
        <v>10</v>
      </c>
      <c r="AE814" s="145"/>
      <c r="AF814" s="21"/>
      <c r="AG814" s="33"/>
      <c r="AH814" s="21"/>
      <c r="AI814" s="33" t="s">
        <v>10</v>
      </c>
      <c r="AJ814" s="21" t="s">
        <v>10</v>
      </c>
      <c r="AK814" s="150" t="s">
        <v>10</v>
      </c>
      <c r="AL814" s="145"/>
      <c r="AM814" s="91"/>
    </row>
    <row r="815" s="100" customFormat="true" ht="12.75" hidden="false" customHeight="false" outlineLevel="3" collapsed="false">
      <c r="A815" s="37"/>
      <c r="B815" s="20" t="s">
        <v>583</v>
      </c>
      <c r="C815" s="101"/>
      <c r="D815" s="145"/>
      <c r="E815" s="21" t="str">
        <f aca="false">IF((OR(H815="X",I815="X",J815="X",K815="X",L815="X",M815="X",N815="X",O815="X",P815="X")=FALSE()),"","X")</f>
        <v>X</v>
      </c>
      <c r="F815" s="21" t="str">
        <f aca="false">IF((OR(R815="X",S815="X",T815="X",U815="X",V815="X",W815="X",X815="X")=FALSE()),"","X")</f>
        <v>X</v>
      </c>
      <c r="G815" s="145"/>
      <c r="H815" s="150" t="s">
        <v>10</v>
      </c>
      <c r="I815" s="87" t="s">
        <v>10</v>
      </c>
      <c r="J815" s="150" t="s">
        <v>10</v>
      </c>
      <c r="K815" s="21" t="s">
        <v>10</v>
      </c>
      <c r="L815" s="150" t="s">
        <v>10</v>
      </c>
      <c r="M815" s="21" t="s">
        <v>10</v>
      </c>
      <c r="N815" s="150" t="s">
        <v>10</v>
      </c>
      <c r="O815" s="21" t="s">
        <v>10</v>
      </c>
      <c r="P815" s="150" t="s">
        <v>10</v>
      </c>
      <c r="Q815" s="145"/>
      <c r="R815" s="87" t="s">
        <v>10</v>
      </c>
      <c r="S815" s="33"/>
      <c r="T815" s="21"/>
      <c r="U815" s="33"/>
      <c r="V815" s="21"/>
      <c r="W815" s="33"/>
      <c r="X815" s="21"/>
      <c r="Y815" s="145"/>
      <c r="Z815" s="33"/>
      <c r="AA815" s="21" t="n">
        <v>10</v>
      </c>
      <c r="AB815" s="33"/>
      <c r="AC815" s="21"/>
      <c r="AD815" s="33" t="s">
        <v>10</v>
      </c>
      <c r="AE815" s="145"/>
      <c r="AF815" s="21"/>
      <c r="AG815" s="33"/>
      <c r="AH815" s="21"/>
      <c r="AI815" s="33" t="s">
        <v>10</v>
      </c>
      <c r="AJ815" s="21" t="s">
        <v>10</v>
      </c>
      <c r="AK815" s="150" t="s">
        <v>10</v>
      </c>
      <c r="AL815" s="145"/>
      <c r="AM815" s="91"/>
    </row>
    <row r="816" s="100" customFormat="true" ht="12.75" hidden="false" customHeight="false" outlineLevel="3" collapsed="false">
      <c r="A816" s="37"/>
      <c r="B816" s="20" t="s">
        <v>584</v>
      </c>
      <c r="C816" s="101"/>
      <c r="D816" s="145"/>
      <c r="E816" s="21" t="str">
        <f aca="false">IF((OR(H816="X",I816="X",J816="X",K816="X",L816="X",M816="X",N816="X",O816="X",P816="X")=FALSE()),"","X")</f>
        <v>X</v>
      </c>
      <c r="F816" s="21" t="str">
        <f aca="false">IF((OR(R816="X",S816="X",T816="X",U816="X",V816="X",W816="X",X816="X")=FALSE()),"","X")</f>
        <v>X</v>
      </c>
      <c r="G816" s="145"/>
      <c r="H816" s="150" t="s">
        <v>10</v>
      </c>
      <c r="I816" s="87" t="s">
        <v>10</v>
      </c>
      <c r="J816" s="150" t="s">
        <v>10</v>
      </c>
      <c r="K816" s="21" t="s">
        <v>10</v>
      </c>
      <c r="L816" s="150"/>
      <c r="M816" s="21"/>
      <c r="N816" s="150"/>
      <c r="O816" s="21"/>
      <c r="P816" s="150"/>
      <c r="Q816" s="145"/>
      <c r="R816" s="87" t="s">
        <v>10</v>
      </c>
      <c r="S816" s="33"/>
      <c r="T816" s="21"/>
      <c r="U816" s="33"/>
      <c r="V816" s="21"/>
      <c r="W816" s="33"/>
      <c r="X816" s="21"/>
      <c r="Y816" s="145"/>
      <c r="Z816" s="33"/>
      <c r="AA816" s="21" t="n">
        <v>10</v>
      </c>
      <c r="AB816" s="33"/>
      <c r="AC816" s="21"/>
      <c r="AD816" s="33" t="s">
        <v>10</v>
      </c>
      <c r="AE816" s="145"/>
      <c r="AF816" s="21"/>
      <c r="AG816" s="33"/>
      <c r="AH816" s="21"/>
      <c r="AI816" s="33" t="s">
        <v>10</v>
      </c>
      <c r="AJ816" s="21" t="s">
        <v>10</v>
      </c>
      <c r="AK816" s="150" t="s">
        <v>10</v>
      </c>
      <c r="AL816" s="145"/>
      <c r="AM816" s="91"/>
    </row>
    <row r="817" s="100" customFormat="true" ht="12.75" hidden="false" customHeight="false" outlineLevel="3" collapsed="false">
      <c r="A817" s="86"/>
      <c r="B817" s="20" t="s">
        <v>585</v>
      </c>
      <c r="C817" s="101"/>
      <c r="D817" s="145"/>
      <c r="E817" s="21" t="str">
        <f aca="false">IF((OR(H817="X",I817="X",J817="X",K817="X",L817="X",M817="X",N817="X",O817="X",P817="X")=FALSE()),"","X")</f>
        <v>X</v>
      </c>
      <c r="F817" s="21" t="str">
        <f aca="false">IF((OR(R817="X",S817="X",T817="X",U817="X",V817="X",W817="X",X817="X")=FALSE()),"","X")</f>
        <v>X</v>
      </c>
      <c r="G817" s="145"/>
      <c r="H817" s="150" t="s">
        <v>10</v>
      </c>
      <c r="I817" s="87" t="s">
        <v>10</v>
      </c>
      <c r="J817" s="150" t="s">
        <v>10</v>
      </c>
      <c r="K817" s="21" t="s">
        <v>10</v>
      </c>
      <c r="L817" s="150"/>
      <c r="M817" s="21" t="s">
        <v>979</v>
      </c>
      <c r="N817" s="180" t="s">
        <v>979</v>
      </c>
      <c r="O817" s="21" t="s">
        <v>979</v>
      </c>
      <c r="P817" s="150" t="s">
        <v>979</v>
      </c>
      <c r="Q817" s="145"/>
      <c r="R817" s="87" t="s">
        <v>10</v>
      </c>
      <c r="S817" s="33"/>
      <c r="T817" s="21"/>
      <c r="U817" s="33"/>
      <c r="V817" s="21"/>
      <c r="W817" s="33"/>
      <c r="X817" s="21"/>
      <c r="Y817" s="145"/>
      <c r="Z817" s="33"/>
      <c r="AA817" s="21" t="n">
        <v>10</v>
      </c>
      <c r="AB817" s="33"/>
      <c r="AC817" s="21"/>
      <c r="AD817" s="33" t="s">
        <v>10</v>
      </c>
      <c r="AE817" s="145"/>
      <c r="AF817" s="21"/>
      <c r="AG817" s="33"/>
      <c r="AH817" s="21"/>
      <c r="AI817" s="33" t="s">
        <v>10</v>
      </c>
      <c r="AJ817" s="21" t="s">
        <v>10</v>
      </c>
      <c r="AK817" s="150" t="s">
        <v>10</v>
      </c>
      <c r="AL817" s="145"/>
      <c r="AM817" s="91"/>
    </row>
    <row r="818" s="100" customFormat="true" ht="12.75" hidden="false" customHeight="false" outlineLevel="3" collapsed="false">
      <c r="A818" s="86"/>
      <c r="B818" s="20" t="s">
        <v>586</v>
      </c>
      <c r="C818" s="101"/>
      <c r="D818" s="145"/>
      <c r="E818" s="21" t="str">
        <f aca="false">IF((OR(H818="X",I818="X",J818="X",K818="X",L818="X",M818="X",N818="X",O818="X",P818="X")=FALSE()),"","X")</f>
        <v>X</v>
      </c>
      <c r="F818" s="21" t="str">
        <f aca="false">IF((OR(R818="X",S818="X",T818="X",U818="X",V818="X",W818="X",X818="X")=FALSE()),"","X")</f>
        <v>X</v>
      </c>
      <c r="G818" s="145"/>
      <c r="H818" s="150" t="s">
        <v>10</v>
      </c>
      <c r="I818" s="87" t="s">
        <v>10</v>
      </c>
      <c r="J818" s="150" t="s">
        <v>10</v>
      </c>
      <c r="K818" s="21" t="s">
        <v>10</v>
      </c>
      <c r="L818" s="150"/>
      <c r="M818" s="21"/>
      <c r="N818" s="180"/>
      <c r="O818" s="21"/>
      <c r="P818" s="150"/>
      <c r="Q818" s="145"/>
      <c r="R818" s="87" t="s">
        <v>10</v>
      </c>
      <c r="S818" s="33"/>
      <c r="T818" s="21"/>
      <c r="U818" s="33"/>
      <c r="V818" s="21"/>
      <c r="W818" s="33"/>
      <c r="X818" s="21"/>
      <c r="Y818" s="145"/>
      <c r="Z818" s="33"/>
      <c r="AA818" s="21" t="n">
        <v>10</v>
      </c>
      <c r="AB818" s="33"/>
      <c r="AC818" s="21"/>
      <c r="AD818" s="33" t="s">
        <v>10</v>
      </c>
      <c r="AE818" s="145"/>
      <c r="AF818" s="21"/>
      <c r="AG818" s="33"/>
      <c r="AH818" s="21"/>
      <c r="AI818" s="33" t="s">
        <v>10</v>
      </c>
      <c r="AJ818" s="21" t="s">
        <v>10</v>
      </c>
      <c r="AK818" s="150" t="s">
        <v>10</v>
      </c>
      <c r="AL818" s="145"/>
      <c r="AM818" s="91"/>
    </row>
    <row r="819" s="100" customFormat="true" ht="12.75" hidden="false" customHeight="false" outlineLevel="3" collapsed="false">
      <c r="A819" s="86"/>
      <c r="B819" s="20" t="s">
        <v>1403</v>
      </c>
      <c r="C819" s="101"/>
      <c r="D819" s="145"/>
      <c r="E819" s="21" t="str">
        <f aca="false">IF((OR(H819="X",I819="X",J819="X",K819="X",L819="X",M819="X",N819="X",O819="X",P819="X")=FALSE()),"","X")</f>
        <v>X</v>
      </c>
      <c r="F819" s="21" t="str">
        <f aca="false">IF((OR(R819="X",S819="X",T819="X",U819="X",V819="X",W819="X",X819="X")=FALSE()),"","X")</f>
        <v/>
      </c>
      <c r="G819" s="145"/>
      <c r="H819" s="172" t="s">
        <v>10</v>
      </c>
      <c r="I819" s="104" t="s">
        <v>10</v>
      </c>
      <c r="J819" s="172" t="s">
        <v>979</v>
      </c>
      <c r="K819" s="101"/>
      <c r="L819" s="172"/>
      <c r="M819" s="101"/>
      <c r="N819" s="175"/>
      <c r="O819" s="101"/>
      <c r="P819" s="172"/>
      <c r="Q819" s="145"/>
      <c r="R819" s="104"/>
      <c r="S819" s="102"/>
      <c r="T819" s="101"/>
      <c r="U819" s="176"/>
      <c r="V819" s="101"/>
      <c r="W819" s="176"/>
      <c r="X819" s="101"/>
      <c r="Y819" s="145"/>
      <c r="Z819" s="102"/>
      <c r="AA819" s="101" t="n">
        <v>10</v>
      </c>
      <c r="AB819" s="102"/>
      <c r="AC819" s="101"/>
      <c r="AD819" s="102" t="s">
        <v>10</v>
      </c>
      <c r="AE819" s="145"/>
      <c r="AF819" s="101"/>
      <c r="AG819" s="102"/>
      <c r="AH819" s="101"/>
      <c r="AI819" s="102" t="s">
        <v>10</v>
      </c>
      <c r="AJ819" s="101"/>
      <c r="AK819" s="172"/>
      <c r="AL819" s="145"/>
      <c r="AM819" s="91"/>
    </row>
    <row r="820" s="100" customFormat="true" ht="12.75" hidden="false" customHeight="false" outlineLevel="3" collapsed="false">
      <c r="A820" s="37"/>
      <c r="B820" s="20" t="s">
        <v>1404</v>
      </c>
      <c r="C820" s="101"/>
      <c r="D820" s="145"/>
      <c r="E820" s="21" t="str">
        <f aca="false">IF((OR(H820="X",I820="X",J820="X",K820="X",L820="X",M820="X",N820="X",O820="X",P820="X")=FALSE()),"","X")</f>
        <v>X</v>
      </c>
      <c r="F820" s="21" t="str">
        <f aca="false">IF((OR(R820="X",S820="X",T820="X",U820="X",V820="X",W820="X",X820="X")=FALSE()),"","X")</f>
        <v/>
      </c>
      <c r="G820" s="145"/>
      <c r="H820" s="172" t="s">
        <v>10</v>
      </c>
      <c r="I820" s="104" t="s">
        <v>10</v>
      </c>
      <c r="J820" s="172" t="s">
        <v>979</v>
      </c>
      <c r="K820" s="101"/>
      <c r="L820" s="172"/>
      <c r="M820" s="101"/>
      <c r="N820" s="172"/>
      <c r="O820" s="101"/>
      <c r="P820" s="172"/>
      <c r="Q820" s="145"/>
      <c r="R820" s="104"/>
      <c r="S820" s="102"/>
      <c r="T820" s="101"/>
      <c r="U820" s="102"/>
      <c r="V820" s="101"/>
      <c r="W820" s="102"/>
      <c r="X820" s="101"/>
      <c r="Y820" s="145"/>
      <c r="Z820" s="102"/>
      <c r="AA820" s="101" t="n">
        <v>10</v>
      </c>
      <c r="AB820" s="102"/>
      <c r="AC820" s="101"/>
      <c r="AD820" s="102" t="s">
        <v>10</v>
      </c>
      <c r="AE820" s="145"/>
      <c r="AF820" s="101"/>
      <c r="AG820" s="102"/>
      <c r="AH820" s="101"/>
      <c r="AI820" s="102" t="s">
        <v>10</v>
      </c>
      <c r="AJ820" s="101"/>
      <c r="AK820" s="172"/>
      <c r="AL820" s="145"/>
      <c r="AM820" s="91"/>
    </row>
    <row r="821" s="100" customFormat="true" ht="12.75" hidden="false" customHeight="false" outlineLevel="3" collapsed="false">
      <c r="A821" s="37"/>
      <c r="B821" s="20" t="s">
        <v>587</v>
      </c>
      <c r="C821" s="101"/>
      <c r="D821" s="145"/>
      <c r="E821" s="21" t="str">
        <f aca="false">IF((OR(H821="X",I821="X",J821="X",K821="X",L821="X",M821="X",N821="X",O821="X",P821="X")=FALSE()),"","X")</f>
        <v>X</v>
      </c>
      <c r="F821" s="21" t="str">
        <f aca="false">IF((OR(R821="X",S821="X",T821="X",U821="X",V821="X",W821="X",X821="X")=FALSE()),"","X")</f>
        <v>X</v>
      </c>
      <c r="G821" s="145"/>
      <c r="H821" s="150" t="s">
        <v>10</v>
      </c>
      <c r="I821" s="87" t="s">
        <v>10</v>
      </c>
      <c r="J821" s="150" t="s">
        <v>10</v>
      </c>
      <c r="K821" s="21" t="s">
        <v>10</v>
      </c>
      <c r="L821" s="150" t="s">
        <v>10</v>
      </c>
      <c r="M821" s="21" t="s">
        <v>10</v>
      </c>
      <c r="N821" s="150" t="s">
        <v>10</v>
      </c>
      <c r="O821" s="21" t="s">
        <v>10</v>
      </c>
      <c r="P821" s="150" t="s">
        <v>10</v>
      </c>
      <c r="Q821" s="145"/>
      <c r="R821" s="87" t="s">
        <v>10</v>
      </c>
      <c r="S821" s="33"/>
      <c r="T821" s="21"/>
      <c r="U821" s="33"/>
      <c r="V821" s="21"/>
      <c r="W821" s="33"/>
      <c r="X821" s="21"/>
      <c r="Y821" s="145"/>
      <c r="Z821" s="33"/>
      <c r="AA821" s="21" t="n">
        <v>10</v>
      </c>
      <c r="AB821" s="33"/>
      <c r="AC821" s="21"/>
      <c r="AD821" s="33" t="s">
        <v>10</v>
      </c>
      <c r="AE821" s="145"/>
      <c r="AF821" s="21"/>
      <c r="AG821" s="33"/>
      <c r="AH821" s="21"/>
      <c r="AI821" s="33" t="s">
        <v>10</v>
      </c>
      <c r="AJ821" s="21" t="s">
        <v>10</v>
      </c>
      <c r="AK821" s="150" t="s">
        <v>10</v>
      </c>
      <c r="AL821" s="145"/>
      <c r="AM821" s="91" t="s">
        <v>1405</v>
      </c>
    </row>
    <row r="822" s="100" customFormat="true" ht="12.75" hidden="false" customHeight="false" outlineLevel="3" collapsed="false">
      <c r="A822" s="37"/>
      <c r="B822" s="20" t="s">
        <v>588</v>
      </c>
      <c r="C822" s="101" t="s">
        <v>589</v>
      </c>
      <c r="D822" s="145"/>
      <c r="E822" s="21" t="str">
        <f aca="false">IF((OR(H822="X",I822="X",J822="X",K822="X",L822="X",M822="X",N822="X",O822="X",P822="X")=FALSE()),"","X")</f>
        <v>X</v>
      </c>
      <c r="F822" s="21" t="str">
        <f aca="false">IF((OR(R822="X",S822="X",T822="X",U822="X",V822="X",W822="X",X822="X")=FALSE()),"","X")</f>
        <v>X</v>
      </c>
      <c r="G822" s="145"/>
      <c r="H822" s="150" t="s">
        <v>10</v>
      </c>
      <c r="I822" s="87" t="s">
        <v>10</v>
      </c>
      <c r="J822" s="150" t="s">
        <v>10</v>
      </c>
      <c r="K822" s="21" t="s">
        <v>10</v>
      </c>
      <c r="L822" s="150" t="s">
        <v>10</v>
      </c>
      <c r="M822" s="21" t="s">
        <v>10</v>
      </c>
      <c r="N822" s="150" t="s">
        <v>10</v>
      </c>
      <c r="O822" s="21" t="s">
        <v>10</v>
      </c>
      <c r="P822" s="150" t="s">
        <v>10</v>
      </c>
      <c r="Q822" s="145"/>
      <c r="R822" s="87" t="s">
        <v>10</v>
      </c>
      <c r="S822" s="33"/>
      <c r="T822" s="21"/>
      <c r="U822" s="33"/>
      <c r="V822" s="21"/>
      <c r="W822" s="33"/>
      <c r="X822" s="21"/>
      <c r="Y822" s="145"/>
      <c r="Z822" s="33"/>
      <c r="AA822" s="21" t="n">
        <v>10</v>
      </c>
      <c r="AB822" s="33"/>
      <c r="AC822" s="21"/>
      <c r="AD822" s="33" t="s">
        <v>10</v>
      </c>
      <c r="AE822" s="145"/>
      <c r="AF822" s="21"/>
      <c r="AG822" s="33"/>
      <c r="AH822" s="21"/>
      <c r="AI822" s="33" t="s">
        <v>10</v>
      </c>
      <c r="AJ822" s="21" t="s">
        <v>10</v>
      </c>
      <c r="AK822" s="150" t="s">
        <v>10</v>
      </c>
      <c r="AL822" s="145"/>
      <c r="AM822" s="91"/>
    </row>
    <row r="823" s="100" customFormat="true" ht="12.75" hidden="false" customHeight="false" outlineLevel="3" collapsed="false">
      <c r="A823" s="37"/>
      <c r="B823" s="20" t="s">
        <v>590</v>
      </c>
      <c r="C823" s="101"/>
      <c r="D823" s="145"/>
      <c r="E823" s="21" t="str">
        <f aca="false">IF((OR(H823="X",I823="X",J823="X",K823="X",L823="X",M823="X",N823="X",O823="X",P823="X")=FALSE()),"","X")</f>
        <v>X</v>
      </c>
      <c r="F823" s="21" t="str">
        <f aca="false">IF((OR(R823="X",S823="X",T823="X",U823="X",V823="X",W823="X",X823="X")=FALSE()),"","X")</f>
        <v>X</v>
      </c>
      <c r="G823" s="145"/>
      <c r="H823" s="150" t="s">
        <v>10</v>
      </c>
      <c r="I823" s="87" t="s">
        <v>10</v>
      </c>
      <c r="J823" s="150" t="s">
        <v>10</v>
      </c>
      <c r="K823" s="21" t="s">
        <v>10</v>
      </c>
      <c r="L823" s="150" t="s">
        <v>10</v>
      </c>
      <c r="M823" s="21" t="s">
        <v>10</v>
      </c>
      <c r="N823" s="150" t="s">
        <v>10</v>
      </c>
      <c r="O823" s="21" t="s">
        <v>10</v>
      </c>
      <c r="P823" s="150" t="s">
        <v>10</v>
      </c>
      <c r="Q823" s="145"/>
      <c r="R823" s="87" t="s">
        <v>10</v>
      </c>
      <c r="S823" s="33"/>
      <c r="T823" s="21"/>
      <c r="U823" s="33"/>
      <c r="V823" s="21"/>
      <c r="W823" s="33"/>
      <c r="X823" s="21"/>
      <c r="Y823" s="145"/>
      <c r="Z823" s="33"/>
      <c r="AA823" s="21" t="n">
        <v>10</v>
      </c>
      <c r="AB823" s="33"/>
      <c r="AC823" s="21"/>
      <c r="AD823" s="33" t="s">
        <v>10</v>
      </c>
      <c r="AE823" s="145"/>
      <c r="AF823" s="21"/>
      <c r="AG823" s="33"/>
      <c r="AH823" s="21"/>
      <c r="AI823" s="33" t="s">
        <v>10</v>
      </c>
      <c r="AJ823" s="21" t="s">
        <v>10</v>
      </c>
      <c r="AK823" s="150" t="s">
        <v>10</v>
      </c>
      <c r="AL823" s="145"/>
      <c r="AM823" s="91"/>
    </row>
    <row r="824" s="100" customFormat="true" ht="12.75" hidden="false" customHeight="false" outlineLevel="2" collapsed="false">
      <c r="A824" s="89" t="s">
        <v>591</v>
      </c>
      <c r="B824" s="29" t="s">
        <v>592</v>
      </c>
      <c r="C824" s="157"/>
      <c r="D824" s="165"/>
      <c r="E824" s="30" t="str">
        <f aca="false">IF((OR(H824="X",I824="X",J824="X",K824="X",L824="X",M824="X",N824="X",O824="X",P824="X")=FALSE()),"","X")</f>
        <v>X</v>
      </c>
      <c r="F824" s="30" t="str">
        <f aca="false">IF((OR(R824="X",S824="X",T824="X",U824="X",V824="X",W824="X",X824="X")=FALSE()),"","X")</f>
        <v>X</v>
      </c>
      <c r="G824" s="165"/>
      <c r="H824" s="30" t="s">
        <v>10</v>
      </c>
      <c r="I824" s="30" t="s">
        <v>10</v>
      </c>
      <c r="J824" s="30" t="s">
        <v>10</v>
      </c>
      <c r="K824" s="30" t="s">
        <v>10</v>
      </c>
      <c r="L824" s="30" t="s">
        <v>10</v>
      </c>
      <c r="M824" s="30" t="s">
        <v>10</v>
      </c>
      <c r="N824" s="30" t="s">
        <v>10</v>
      </c>
      <c r="O824" s="30" t="s">
        <v>10</v>
      </c>
      <c r="P824" s="30" t="s">
        <v>10</v>
      </c>
      <c r="Q824" s="165"/>
      <c r="R824" s="30" t="s">
        <v>10</v>
      </c>
      <c r="S824" s="30" t="s">
        <v>10</v>
      </c>
      <c r="T824" s="30" t="s">
        <v>10</v>
      </c>
      <c r="U824" s="30" t="s">
        <v>10</v>
      </c>
      <c r="V824" s="30" t="s">
        <v>10</v>
      </c>
      <c r="W824" s="30" t="s">
        <v>10</v>
      </c>
      <c r="X824" s="30" t="s">
        <v>10</v>
      </c>
      <c r="Y824" s="165"/>
      <c r="Z824" s="30"/>
      <c r="AA824" s="30" t="n">
        <v>10</v>
      </c>
      <c r="AB824" s="30"/>
      <c r="AC824" s="30" t="s">
        <v>10</v>
      </c>
      <c r="AD824" s="30" t="s">
        <v>10</v>
      </c>
      <c r="AE824" s="165"/>
      <c r="AF824" s="30" t="s">
        <v>718</v>
      </c>
      <c r="AG824" s="30"/>
      <c r="AH824" s="30"/>
      <c r="AI824" s="30" t="s">
        <v>10</v>
      </c>
      <c r="AJ824" s="30" t="s">
        <v>10</v>
      </c>
      <c r="AK824" s="30" t="s">
        <v>10</v>
      </c>
      <c r="AL824" s="165"/>
      <c r="AM824" s="153"/>
    </row>
    <row r="825" s="100" customFormat="true" ht="12.75" hidden="false" customHeight="false" outlineLevel="3" collapsed="false">
      <c r="A825" s="86"/>
      <c r="B825" s="20" t="s">
        <v>64</v>
      </c>
      <c r="C825" s="101"/>
      <c r="D825" s="165"/>
      <c r="E825" s="21" t="str">
        <f aca="false">IF((OR(H825="X",I825="X",J825="X",K825="X",L825="X",M825="X",N825="X",O825="X",P825="X")=FALSE()),"","X")</f>
        <v>X</v>
      </c>
      <c r="F825" s="21" t="str">
        <f aca="false">IF((OR(R825="X",S825="X",T825="X",U825="X",V825="X",W825="X",X825="X")=FALSE()),"","X")</f>
        <v>X</v>
      </c>
      <c r="G825" s="165"/>
      <c r="H825" s="150" t="s">
        <v>10</v>
      </c>
      <c r="I825" s="87" t="s">
        <v>10</v>
      </c>
      <c r="J825" s="150" t="s">
        <v>10</v>
      </c>
      <c r="K825" s="21" t="s">
        <v>10</v>
      </c>
      <c r="L825" s="150" t="s">
        <v>10</v>
      </c>
      <c r="M825" s="21" t="s">
        <v>10</v>
      </c>
      <c r="N825" s="150" t="s">
        <v>10</v>
      </c>
      <c r="O825" s="21" t="s">
        <v>10</v>
      </c>
      <c r="P825" s="150" t="s">
        <v>10</v>
      </c>
      <c r="Q825" s="165"/>
      <c r="R825" s="87" t="s">
        <v>10</v>
      </c>
      <c r="S825" s="33" t="s">
        <v>10</v>
      </c>
      <c r="T825" s="21" t="s">
        <v>10</v>
      </c>
      <c r="U825" s="33" t="s">
        <v>10</v>
      </c>
      <c r="V825" s="21" t="s">
        <v>10</v>
      </c>
      <c r="W825" s="33" t="s">
        <v>10</v>
      </c>
      <c r="X825" s="21" t="s">
        <v>10</v>
      </c>
      <c r="Y825" s="165"/>
      <c r="Z825" s="33"/>
      <c r="AA825" s="21" t="n">
        <v>10</v>
      </c>
      <c r="AB825" s="33"/>
      <c r="AC825" s="21" t="s">
        <v>10</v>
      </c>
      <c r="AD825" s="33" t="s">
        <v>10</v>
      </c>
      <c r="AE825" s="165"/>
      <c r="AF825" s="21" t="s">
        <v>718</v>
      </c>
      <c r="AG825" s="33"/>
      <c r="AH825" s="21"/>
      <c r="AI825" s="33" t="s">
        <v>10</v>
      </c>
      <c r="AJ825" s="21" t="s">
        <v>10</v>
      </c>
      <c r="AK825" s="150" t="s">
        <v>10</v>
      </c>
      <c r="AL825" s="165"/>
      <c r="AM825" s="91"/>
    </row>
    <row r="826" s="100" customFormat="true" ht="12.75" hidden="false" customHeight="false" outlineLevel="3" collapsed="false">
      <c r="A826" s="86"/>
      <c r="B826" s="20" t="s">
        <v>593</v>
      </c>
      <c r="C826" s="101"/>
      <c r="D826" s="145"/>
      <c r="E826" s="21" t="str">
        <f aca="false">IF((OR(H826="X",I826="X",J826="X",K826="X",L826="X",M826="X",N826="X",O826="X",P826="X")=FALSE()),"","X")</f>
        <v>X</v>
      </c>
      <c r="F826" s="21" t="str">
        <f aca="false">IF((OR(R826="X",S826="X",T826="X",U826="X",V826="X",W826="X",X826="X")=FALSE()),"","X")</f>
        <v>X</v>
      </c>
      <c r="G826" s="145"/>
      <c r="H826" s="150" t="s">
        <v>10</v>
      </c>
      <c r="I826" s="87" t="s">
        <v>10</v>
      </c>
      <c r="J826" s="150" t="s">
        <v>10</v>
      </c>
      <c r="K826" s="21" t="s">
        <v>10</v>
      </c>
      <c r="L826" s="150" t="s">
        <v>10</v>
      </c>
      <c r="M826" s="21" t="s">
        <v>10</v>
      </c>
      <c r="N826" s="180" t="s">
        <v>10</v>
      </c>
      <c r="O826" s="21" t="s">
        <v>10</v>
      </c>
      <c r="P826" s="150" t="s">
        <v>10</v>
      </c>
      <c r="Q826" s="145"/>
      <c r="R826" s="87" t="s">
        <v>10</v>
      </c>
      <c r="S826" s="33" t="s">
        <v>10</v>
      </c>
      <c r="T826" s="21" t="s">
        <v>10</v>
      </c>
      <c r="U826" s="181" t="s">
        <v>10</v>
      </c>
      <c r="V826" s="21" t="s">
        <v>10</v>
      </c>
      <c r="W826" s="181" t="s">
        <v>10</v>
      </c>
      <c r="X826" s="21" t="s">
        <v>10</v>
      </c>
      <c r="Y826" s="145"/>
      <c r="Z826" s="33"/>
      <c r="AA826" s="21" t="n">
        <v>10</v>
      </c>
      <c r="AB826" s="33"/>
      <c r="AC826" s="21" t="s">
        <v>10</v>
      </c>
      <c r="AD826" s="33" t="s">
        <v>10</v>
      </c>
      <c r="AE826" s="145"/>
      <c r="AF826" s="21" t="s">
        <v>718</v>
      </c>
      <c r="AG826" s="33"/>
      <c r="AH826" s="21"/>
      <c r="AI826" s="33" t="s">
        <v>10</v>
      </c>
      <c r="AJ826" s="21" t="s">
        <v>10</v>
      </c>
      <c r="AK826" s="150" t="s">
        <v>10</v>
      </c>
      <c r="AL826" s="145"/>
      <c r="AM826" s="91" t="s">
        <v>1406</v>
      </c>
    </row>
    <row r="827" s="100" customFormat="true" ht="12.75" hidden="false" customHeight="false" outlineLevel="1" collapsed="false">
      <c r="A827" s="82" t="s">
        <v>594</v>
      </c>
      <c r="B827" s="17" t="s">
        <v>595</v>
      </c>
      <c r="C827" s="148"/>
      <c r="D827" s="145"/>
      <c r="E827" s="18" t="str">
        <f aca="false">IF((OR(H827="X",I827="X",J827="X",K827="X",L827="X",M827="X",N827="X",O827="X",P827="X")=FALSE()),"","X")</f>
        <v>X</v>
      </c>
      <c r="F827" s="18" t="str">
        <f aca="false">IF((OR(R827="X",S827="X",T827="X",U827="X",V827="X",W827="X",X827="X")=FALSE()),"","X")</f>
        <v>X</v>
      </c>
      <c r="G827" s="145"/>
      <c r="H827" s="18" t="s">
        <v>10</v>
      </c>
      <c r="I827" s="18" t="s">
        <v>10</v>
      </c>
      <c r="J827" s="18" t="s">
        <v>10</v>
      </c>
      <c r="K827" s="18" t="s">
        <v>10</v>
      </c>
      <c r="L827" s="18" t="s">
        <v>10</v>
      </c>
      <c r="M827" s="18" t="s">
        <v>10</v>
      </c>
      <c r="N827" s="18" t="s">
        <v>10</v>
      </c>
      <c r="O827" s="18" t="s">
        <v>10</v>
      </c>
      <c r="P827" s="18" t="s">
        <v>10</v>
      </c>
      <c r="Q827" s="145"/>
      <c r="R827" s="18" t="s">
        <v>10</v>
      </c>
      <c r="S827" s="18" t="s">
        <v>10</v>
      </c>
      <c r="T827" s="18" t="s">
        <v>10</v>
      </c>
      <c r="U827" s="18" t="s">
        <v>10</v>
      </c>
      <c r="V827" s="18" t="s">
        <v>10</v>
      </c>
      <c r="W827" s="18" t="s">
        <v>10</v>
      </c>
      <c r="X827" s="18" t="s">
        <v>10</v>
      </c>
      <c r="Y827" s="145"/>
      <c r="Z827" s="18" t="s">
        <v>10</v>
      </c>
      <c r="AA827" s="18"/>
      <c r="AB827" s="18" t="s">
        <v>10</v>
      </c>
      <c r="AC827" s="18" t="s">
        <v>10</v>
      </c>
      <c r="AD827" s="18" t="s">
        <v>10</v>
      </c>
      <c r="AE827" s="145"/>
      <c r="AF827" s="18" t="s">
        <v>718</v>
      </c>
      <c r="AG827" s="18" t="s">
        <v>10</v>
      </c>
      <c r="AH827" s="18"/>
      <c r="AI827" s="18" t="s">
        <v>10</v>
      </c>
      <c r="AJ827" s="18" t="s">
        <v>10</v>
      </c>
      <c r="AK827" s="18" t="s">
        <v>10</v>
      </c>
      <c r="AL827" s="145"/>
      <c r="AM827" s="151"/>
    </row>
    <row r="828" s="100" customFormat="true" ht="12.75" hidden="false" customHeight="false" outlineLevel="2" collapsed="false">
      <c r="A828" s="89" t="s">
        <v>596</v>
      </c>
      <c r="B828" s="29" t="s">
        <v>597</v>
      </c>
      <c r="C828" s="157"/>
      <c r="D828" s="145"/>
      <c r="E828" s="30" t="str">
        <f aca="false">IF((OR(H828="X",I828="X",J828="X",K828="X",L828="X",M828="X",N828="X",O828="X",P828="X")=FALSE()),"","X")</f>
        <v>X</v>
      </c>
      <c r="F828" s="30" t="str">
        <f aca="false">IF((OR(R828="X",S828="X",T828="X",U828="X",V828="X",W828="X",X828="X")=FALSE()),"","X")</f>
        <v>X</v>
      </c>
      <c r="G828" s="145"/>
      <c r="H828" s="30" t="s">
        <v>10</v>
      </c>
      <c r="I828" s="30" t="s">
        <v>10</v>
      </c>
      <c r="J828" s="30" t="s">
        <v>10</v>
      </c>
      <c r="K828" s="30" t="s">
        <v>10</v>
      </c>
      <c r="L828" s="30" t="s">
        <v>10</v>
      </c>
      <c r="M828" s="30" t="s">
        <v>10</v>
      </c>
      <c r="N828" s="30" t="s">
        <v>10</v>
      </c>
      <c r="O828" s="30" t="s">
        <v>10</v>
      </c>
      <c r="P828" s="30" t="s">
        <v>10</v>
      </c>
      <c r="Q828" s="145"/>
      <c r="R828" s="30" t="s">
        <v>10</v>
      </c>
      <c r="S828" s="30" t="s">
        <v>10</v>
      </c>
      <c r="T828" s="30" t="s">
        <v>10</v>
      </c>
      <c r="U828" s="30" t="s">
        <v>10</v>
      </c>
      <c r="V828" s="30" t="s">
        <v>10</v>
      </c>
      <c r="W828" s="30" t="s">
        <v>10</v>
      </c>
      <c r="X828" s="30" t="s">
        <v>10</v>
      </c>
      <c r="Y828" s="145"/>
      <c r="Z828" s="30" t="s">
        <v>10</v>
      </c>
      <c r="AA828" s="30"/>
      <c r="AB828" s="30" t="s">
        <v>10</v>
      </c>
      <c r="AC828" s="30" t="s">
        <v>10</v>
      </c>
      <c r="AD828" s="30" t="s">
        <v>10</v>
      </c>
      <c r="AE828" s="145"/>
      <c r="AF828" s="30" t="s">
        <v>718</v>
      </c>
      <c r="AG828" s="30" t="s">
        <v>10</v>
      </c>
      <c r="AH828" s="30"/>
      <c r="AI828" s="30" t="s">
        <v>10</v>
      </c>
      <c r="AJ828" s="30"/>
      <c r="AK828" s="30" t="s">
        <v>10</v>
      </c>
      <c r="AL828" s="145"/>
      <c r="AM828" s="153"/>
    </row>
    <row r="829" s="100" customFormat="true" ht="12.75" hidden="false" customHeight="false" outlineLevel="3" collapsed="false">
      <c r="A829" s="37"/>
      <c r="B829" s="20" t="s">
        <v>598</v>
      </c>
      <c r="C829" s="101"/>
      <c r="D829" s="145"/>
      <c r="E829" s="21" t="str">
        <f aca="false">IF((OR(H829="X",I829="X",J829="X",K829="X",L829="X",M829="X",N829="X",O829="X",P829="X")=FALSE()),"","X")</f>
        <v>X</v>
      </c>
      <c r="F829" s="21" t="str">
        <f aca="false">IF((OR(R829="X",S829="X",T829="X",U829="X",V829="X",W829="X",X829="X")=FALSE()),"","X")</f>
        <v>X</v>
      </c>
      <c r="G829" s="145"/>
      <c r="H829" s="150"/>
      <c r="I829" s="87"/>
      <c r="J829" s="150"/>
      <c r="K829" s="21"/>
      <c r="L829" s="150"/>
      <c r="M829" s="21"/>
      <c r="N829" s="150"/>
      <c r="O829" s="21" t="s">
        <v>10</v>
      </c>
      <c r="P829" s="150"/>
      <c r="Q829" s="145"/>
      <c r="R829" s="87" t="s">
        <v>10</v>
      </c>
      <c r="S829" s="33" t="s">
        <v>10</v>
      </c>
      <c r="T829" s="21" t="s">
        <v>10</v>
      </c>
      <c r="U829" s="33" t="s">
        <v>10</v>
      </c>
      <c r="V829" s="21" t="s">
        <v>10</v>
      </c>
      <c r="W829" s="33" t="s">
        <v>10</v>
      </c>
      <c r="X829" s="21" t="s">
        <v>10</v>
      </c>
      <c r="Y829" s="145"/>
      <c r="Z829" s="33" t="s">
        <v>10</v>
      </c>
      <c r="AA829" s="21"/>
      <c r="AB829" s="33" t="s">
        <v>10</v>
      </c>
      <c r="AC829" s="21" t="s">
        <v>10</v>
      </c>
      <c r="AD829" s="33" t="s">
        <v>10</v>
      </c>
      <c r="AE829" s="145"/>
      <c r="AF829" s="21" t="s">
        <v>718</v>
      </c>
      <c r="AG829" s="33" t="s">
        <v>10</v>
      </c>
      <c r="AH829" s="21"/>
      <c r="AI829" s="33" t="s">
        <v>10</v>
      </c>
      <c r="AJ829" s="21"/>
      <c r="AK829" s="150" t="s">
        <v>10</v>
      </c>
      <c r="AL829" s="145"/>
      <c r="AM829" s="91"/>
    </row>
    <row r="830" s="100" customFormat="true" ht="13.5" hidden="false" customHeight="false" outlineLevel="3" collapsed="false">
      <c r="A830" s="37"/>
      <c r="B830" s="20" t="s">
        <v>599</v>
      </c>
      <c r="C830" s="101"/>
      <c r="D830" s="145"/>
      <c r="E830" s="21" t="str">
        <f aca="false">IF((OR(H830="X",I830="X",J830="X",K830="X",L830="X",M830="X",N830="X",O830="X",P830="X")=FALSE()),"","X")</f>
        <v>X</v>
      </c>
      <c r="F830" s="21" t="str">
        <f aca="false">IF((OR(R830="X",S830="X",T830="X",U830="X",V830="X",W830="X",X830="X")=FALSE()),"","X")</f>
        <v>X</v>
      </c>
      <c r="G830" s="145"/>
      <c r="H830" s="150" t="s">
        <v>10</v>
      </c>
      <c r="I830" s="87" t="s">
        <v>10</v>
      </c>
      <c r="J830" s="150" t="s">
        <v>10</v>
      </c>
      <c r="K830" s="21" t="s">
        <v>10</v>
      </c>
      <c r="L830" s="150" t="s">
        <v>10</v>
      </c>
      <c r="M830" s="21" t="s">
        <v>10</v>
      </c>
      <c r="N830" s="150" t="s">
        <v>10</v>
      </c>
      <c r="O830" s="21" t="s">
        <v>10</v>
      </c>
      <c r="P830" s="150" t="s">
        <v>979</v>
      </c>
      <c r="Q830" s="145"/>
      <c r="R830" s="87" t="s">
        <v>10</v>
      </c>
      <c r="S830" s="33" t="s">
        <v>10</v>
      </c>
      <c r="T830" s="21" t="s">
        <v>10</v>
      </c>
      <c r="U830" s="33" t="s">
        <v>10</v>
      </c>
      <c r="V830" s="21" t="s">
        <v>10</v>
      </c>
      <c r="W830" s="33" t="s">
        <v>10</v>
      </c>
      <c r="X830" s="21" t="s">
        <v>10</v>
      </c>
      <c r="Y830" s="145"/>
      <c r="Z830" s="33" t="s">
        <v>10</v>
      </c>
      <c r="AA830" s="21"/>
      <c r="AB830" s="33" t="s">
        <v>987</v>
      </c>
      <c r="AC830" s="21" t="s">
        <v>10</v>
      </c>
      <c r="AD830" s="33" t="s">
        <v>10</v>
      </c>
      <c r="AE830" s="145"/>
      <c r="AF830" s="21" t="s">
        <v>718</v>
      </c>
      <c r="AG830" s="33" t="s">
        <v>10</v>
      </c>
      <c r="AH830" s="21"/>
      <c r="AI830" s="33" t="s">
        <v>10</v>
      </c>
      <c r="AJ830" s="21"/>
      <c r="AK830" s="150" t="s">
        <v>10</v>
      </c>
      <c r="AL830" s="145"/>
      <c r="AM830" s="91"/>
    </row>
    <row r="831" s="100" customFormat="true" ht="13.5" hidden="false" customHeight="false" outlineLevel="3" collapsed="false">
      <c r="A831" s="37"/>
      <c r="B831" s="20" t="s">
        <v>600</v>
      </c>
      <c r="C831" s="101"/>
      <c r="D831" s="145"/>
      <c r="E831" s="21" t="str">
        <f aca="false">IF((OR(H831="X",I831="X",J831="X",K831="X",L831="X",M831="X",N831="X",O831="X",P831="X")=FALSE()),"","X")</f>
        <v>X</v>
      </c>
      <c r="F831" s="21" t="str">
        <f aca="false">IF((OR(R831="X",S831="X",T831="X",U831="X",V831="X",W831="X",X831="X")=FALSE()),"","X")</f>
        <v>X</v>
      </c>
      <c r="G831" s="145"/>
      <c r="H831" s="150" t="s">
        <v>10</v>
      </c>
      <c r="I831" s="87" t="s">
        <v>10</v>
      </c>
      <c r="J831" s="150" t="s">
        <v>10</v>
      </c>
      <c r="K831" s="21" t="s">
        <v>10</v>
      </c>
      <c r="L831" s="150" t="s">
        <v>10</v>
      </c>
      <c r="M831" s="21" t="s">
        <v>10</v>
      </c>
      <c r="N831" s="150" t="s">
        <v>10</v>
      </c>
      <c r="O831" s="21" t="s">
        <v>10</v>
      </c>
      <c r="P831" s="150" t="s">
        <v>979</v>
      </c>
      <c r="Q831" s="145"/>
      <c r="R831" s="87" t="s">
        <v>10</v>
      </c>
      <c r="S831" s="33" t="s">
        <v>10</v>
      </c>
      <c r="T831" s="21" t="s">
        <v>10</v>
      </c>
      <c r="U831" s="33" t="s">
        <v>10</v>
      </c>
      <c r="V831" s="21" t="s">
        <v>10</v>
      </c>
      <c r="W831" s="33" t="s">
        <v>10</v>
      </c>
      <c r="X831" s="21" t="s">
        <v>10</v>
      </c>
      <c r="Y831" s="145"/>
      <c r="Z831" s="33" t="s">
        <v>10</v>
      </c>
      <c r="AA831" s="21"/>
      <c r="AB831" s="33" t="s">
        <v>987</v>
      </c>
      <c r="AC831" s="21" t="s">
        <v>10</v>
      </c>
      <c r="AD831" s="33" t="s">
        <v>10</v>
      </c>
      <c r="AE831" s="145"/>
      <c r="AF831" s="21" t="s">
        <v>718</v>
      </c>
      <c r="AG831" s="33" t="s">
        <v>10</v>
      </c>
      <c r="AH831" s="21"/>
      <c r="AI831" s="33" t="s">
        <v>10</v>
      </c>
      <c r="AJ831" s="21"/>
      <c r="AK831" s="150" t="s">
        <v>10</v>
      </c>
      <c r="AL831" s="145"/>
      <c r="AM831" s="91"/>
    </row>
    <row r="832" s="100" customFormat="true" ht="12.75" hidden="false" customHeight="false" outlineLevel="3" collapsed="false">
      <c r="A832" s="37"/>
      <c r="B832" s="20" t="s">
        <v>1407</v>
      </c>
      <c r="C832" s="101"/>
      <c r="D832" s="145"/>
      <c r="E832" s="21" t="str">
        <f aca="false">IF((OR(H832="X",I832="X",J832="X",K832="X",L832="X",M832="X",N832="X",O832="X",P832="X")=FALSE()),"","X")</f>
        <v>X</v>
      </c>
      <c r="F832" s="21" t="str">
        <f aca="false">IF((OR(R832="X",S832="X",T832="X",U832="X",V832="X",W832="X",X832="X")=FALSE()),"","X")</f>
        <v/>
      </c>
      <c r="G832" s="145"/>
      <c r="H832" s="172"/>
      <c r="I832" s="104"/>
      <c r="J832" s="172"/>
      <c r="K832" s="101" t="s">
        <v>10</v>
      </c>
      <c r="L832" s="172"/>
      <c r="M832" s="101"/>
      <c r="N832" s="172"/>
      <c r="O832" s="101"/>
      <c r="P832" s="172" t="s">
        <v>979</v>
      </c>
      <c r="Q832" s="145"/>
      <c r="R832" s="104"/>
      <c r="S832" s="102"/>
      <c r="T832" s="101"/>
      <c r="U832" s="102"/>
      <c r="V832" s="101"/>
      <c r="W832" s="102"/>
      <c r="X832" s="101"/>
      <c r="Y832" s="145"/>
      <c r="Z832" s="102" t="s">
        <v>10</v>
      </c>
      <c r="AA832" s="101"/>
      <c r="AB832" s="102" t="s">
        <v>10</v>
      </c>
      <c r="AC832" s="101" t="s">
        <v>10</v>
      </c>
      <c r="AD832" s="102" t="s">
        <v>10</v>
      </c>
      <c r="AE832" s="145"/>
      <c r="AF832" s="101" t="s">
        <v>718</v>
      </c>
      <c r="AG832" s="102"/>
      <c r="AH832" s="101"/>
      <c r="AI832" s="102" t="s">
        <v>10</v>
      </c>
      <c r="AJ832" s="101"/>
      <c r="AK832" s="172"/>
      <c r="AL832" s="145"/>
      <c r="AM832" s="91"/>
    </row>
    <row r="833" s="100" customFormat="true" ht="13.5" hidden="false" customHeight="false" outlineLevel="3" collapsed="false">
      <c r="A833" s="37"/>
      <c r="B833" s="20" t="s">
        <v>601</v>
      </c>
      <c r="C833" s="101"/>
      <c r="D833" s="145"/>
      <c r="E833" s="21" t="str">
        <f aca="false">IF((OR(H833="X",I833="X",J833="X",K833="X",L833="X",M833="X",N833="X",O833="X",P833="X")=FALSE()),"","X")</f>
        <v>X</v>
      </c>
      <c r="F833" s="21" t="str">
        <f aca="false">IF((OR(R833="X",S833="X",T833="X",U833="X",V833="X",W833="X",X833="X")=FALSE()),"","X")</f>
        <v>X</v>
      </c>
      <c r="G833" s="145"/>
      <c r="H833" s="150" t="s">
        <v>10</v>
      </c>
      <c r="I833" s="87" t="s">
        <v>10</v>
      </c>
      <c r="J833" s="150" t="s">
        <v>10</v>
      </c>
      <c r="K833" s="21" t="s">
        <v>10</v>
      </c>
      <c r="L833" s="150" t="s">
        <v>10</v>
      </c>
      <c r="M833" s="21" t="s">
        <v>10</v>
      </c>
      <c r="N833" s="150" t="s">
        <v>10</v>
      </c>
      <c r="O833" s="21" t="s">
        <v>10</v>
      </c>
      <c r="P833" s="150" t="s">
        <v>979</v>
      </c>
      <c r="Q833" s="145"/>
      <c r="R833" s="87" t="s">
        <v>10</v>
      </c>
      <c r="S833" s="33" t="s">
        <v>10</v>
      </c>
      <c r="T833" s="21" t="s">
        <v>10</v>
      </c>
      <c r="U833" s="33" t="s">
        <v>10</v>
      </c>
      <c r="V833" s="21" t="s">
        <v>10</v>
      </c>
      <c r="W833" s="33" t="s">
        <v>10</v>
      </c>
      <c r="X833" s="21" t="s">
        <v>10</v>
      </c>
      <c r="Y833" s="145"/>
      <c r="Z833" s="33" t="s">
        <v>10</v>
      </c>
      <c r="AA833" s="21"/>
      <c r="AB833" s="33" t="s">
        <v>987</v>
      </c>
      <c r="AC833" s="21" t="s">
        <v>10</v>
      </c>
      <c r="AD833" s="33" t="s">
        <v>10</v>
      </c>
      <c r="AE833" s="145"/>
      <c r="AF833" s="21" t="s">
        <v>718</v>
      </c>
      <c r="AG833" s="33" t="s">
        <v>10</v>
      </c>
      <c r="AH833" s="21"/>
      <c r="AI833" s="33" t="s">
        <v>10</v>
      </c>
      <c r="AJ833" s="21"/>
      <c r="AK833" s="150" t="s">
        <v>10</v>
      </c>
      <c r="AL833" s="145"/>
      <c r="AM833" s="91"/>
    </row>
    <row r="834" s="100" customFormat="true" ht="24" hidden="false" customHeight="false" outlineLevel="3" collapsed="false">
      <c r="A834" s="84"/>
      <c r="B834" s="38" t="s">
        <v>602</v>
      </c>
      <c r="C834" s="22"/>
      <c r="D834" s="145"/>
      <c r="E834" s="21" t="str">
        <f aca="false">IF((OR(H834="X",I834="X",J834="X",K834="X",L834="X",M834="X",N834="X",O834="X",P834="X")=FALSE()),"","X")</f>
        <v>X</v>
      </c>
      <c r="F834" s="21" t="str">
        <f aca="false">IF((OR(R834="X",S834="X",T834="X",U834="X",V834="X",W834="X",X834="X")=FALSE()),"","X")</f>
        <v>X</v>
      </c>
      <c r="G834" s="145"/>
      <c r="H834" s="150"/>
      <c r="I834" s="87"/>
      <c r="J834" s="150"/>
      <c r="K834" s="21"/>
      <c r="L834" s="150"/>
      <c r="M834" s="21"/>
      <c r="N834" s="150"/>
      <c r="O834" s="21" t="s">
        <v>10</v>
      </c>
      <c r="P834" s="150"/>
      <c r="Q834" s="145"/>
      <c r="R834" s="87" t="s">
        <v>10</v>
      </c>
      <c r="S834" s="33" t="s">
        <v>10</v>
      </c>
      <c r="T834" s="21" t="s">
        <v>10</v>
      </c>
      <c r="U834" s="33" t="s">
        <v>10</v>
      </c>
      <c r="V834" s="21" t="s">
        <v>10</v>
      </c>
      <c r="W834" s="33" t="s">
        <v>10</v>
      </c>
      <c r="X834" s="21" t="s">
        <v>10</v>
      </c>
      <c r="Y834" s="145"/>
      <c r="Z834" s="33" t="s">
        <v>10</v>
      </c>
      <c r="AA834" s="21"/>
      <c r="AB834" s="33" t="s">
        <v>10</v>
      </c>
      <c r="AC834" s="21" t="s">
        <v>10</v>
      </c>
      <c r="AD834" s="33" t="s">
        <v>10</v>
      </c>
      <c r="AE834" s="145"/>
      <c r="AF834" s="21" t="s">
        <v>718</v>
      </c>
      <c r="AG834" s="33" t="s">
        <v>10</v>
      </c>
      <c r="AH834" s="21"/>
      <c r="AI834" s="33" t="s">
        <v>10</v>
      </c>
      <c r="AJ834" s="21"/>
      <c r="AK834" s="150" t="s">
        <v>10</v>
      </c>
      <c r="AL834" s="145"/>
      <c r="AM834" s="91"/>
    </row>
    <row r="835" s="100" customFormat="true" ht="12.75" hidden="false" customHeight="false" outlineLevel="3" collapsed="false">
      <c r="A835" s="37"/>
      <c r="B835" s="20" t="s">
        <v>1408</v>
      </c>
      <c r="C835" s="101"/>
      <c r="D835" s="145"/>
      <c r="E835" s="21" t="str">
        <f aca="false">IF((OR(H835="X",I835="X",J835="X",K835="X",L835="X",M835="X",N835="X",O835="X",P835="X")=FALSE()),"","X")</f>
        <v>X</v>
      </c>
      <c r="F835" s="21" t="str">
        <f aca="false">IF((OR(R835="X",S835="X",T835="X",U835="X",V835="X",W835="X",X835="X")=FALSE()),"","X")</f>
        <v/>
      </c>
      <c r="G835" s="145"/>
      <c r="H835" s="172"/>
      <c r="I835" s="104"/>
      <c r="J835" s="172"/>
      <c r="K835" s="101"/>
      <c r="L835" s="172"/>
      <c r="M835" s="101"/>
      <c r="N835" s="172"/>
      <c r="O835" s="101" t="s">
        <v>10</v>
      </c>
      <c r="P835" s="172"/>
      <c r="Q835" s="145"/>
      <c r="R835" s="104"/>
      <c r="S835" s="102"/>
      <c r="T835" s="101"/>
      <c r="U835" s="102"/>
      <c r="V835" s="101"/>
      <c r="W835" s="102"/>
      <c r="X835" s="101"/>
      <c r="Y835" s="145"/>
      <c r="Z835" s="102" t="s">
        <v>10</v>
      </c>
      <c r="AA835" s="101"/>
      <c r="AB835" s="102" t="s">
        <v>10</v>
      </c>
      <c r="AC835" s="101" t="s">
        <v>10</v>
      </c>
      <c r="AD835" s="102" t="s">
        <v>10</v>
      </c>
      <c r="AE835" s="145"/>
      <c r="AF835" s="101" t="s">
        <v>718</v>
      </c>
      <c r="AG835" s="102"/>
      <c r="AH835" s="101"/>
      <c r="AI835" s="102" t="s">
        <v>10</v>
      </c>
      <c r="AJ835" s="101"/>
      <c r="AK835" s="172"/>
      <c r="AL835" s="145"/>
      <c r="AM835" s="91"/>
    </row>
    <row r="836" s="100" customFormat="true" ht="12.75" hidden="false" customHeight="false" outlineLevel="3" collapsed="false">
      <c r="A836" s="37"/>
      <c r="B836" s="20" t="s">
        <v>603</v>
      </c>
      <c r="C836" s="101" t="s">
        <v>229</v>
      </c>
      <c r="D836" s="145"/>
      <c r="E836" s="21" t="str">
        <f aca="false">IF((OR(H836="X",I836="X",J836="X",K836="X",L836="X",M836="X",N836="X",O836="X",P836="X")=FALSE()),"","X")</f>
        <v>X</v>
      </c>
      <c r="F836" s="21" t="str">
        <f aca="false">IF((OR(R836="X",S836="X",T836="X",U836="X",V836="X",W836="X",X836="X")=FALSE()),"","X")</f>
        <v>X</v>
      </c>
      <c r="G836" s="145"/>
      <c r="H836" s="150" t="s">
        <v>10</v>
      </c>
      <c r="I836" s="87" t="s">
        <v>10</v>
      </c>
      <c r="J836" s="150" t="s">
        <v>10</v>
      </c>
      <c r="K836" s="21" t="s">
        <v>10</v>
      </c>
      <c r="L836" s="150" t="s">
        <v>10</v>
      </c>
      <c r="M836" s="21" t="s">
        <v>10</v>
      </c>
      <c r="N836" s="150" t="s">
        <v>10</v>
      </c>
      <c r="O836" s="21" t="s">
        <v>10</v>
      </c>
      <c r="P836" s="150" t="s">
        <v>979</v>
      </c>
      <c r="Q836" s="145"/>
      <c r="R836" s="87" t="s">
        <v>10</v>
      </c>
      <c r="S836" s="33" t="s">
        <v>10</v>
      </c>
      <c r="T836" s="21" t="s">
        <v>10</v>
      </c>
      <c r="U836" s="33" t="s">
        <v>10</v>
      </c>
      <c r="V836" s="21" t="s">
        <v>10</v>
      </c>
      <c r="W836" s="33" t="s">
        <v>10</v>
      </c>
      <c r="X836" s="21" t="s">
        <v>10</v>
      </c>
      <c r="Y836" s="145"/>
      <c r="Z836" s="33" t="s">
        <v>10</v>
      </c>
      <c r="AA836" s="21"/>
      <c r="AB836" s="33" t="s">
        <v>10</v>
      </c>
      <c r="AC836" s="21" t="s">
        <v>10</v>
      </c>
      <c r="AD836" s="33" t="s">
        <v>10</v>
      </c>
      <c r="AE836" s="145"/>
      <c r="AF836" s="21" t="s">
        <v>718</v>
      </c>
      <c r="AG836" s="33" t="s">
        <v>10</v>
      </c>
      <c r="AH836" s="21"/>
      <c r="AI836" s="33" t="s">
        <v>10</v>
      </c>
      <c r="AJ836" s="21"/>
      <c r="AK836" s="150" t="s">
        <v>10</v>
      </c>
      <c r="AL836" s="145"/>
      <c r="AM836" s="91"/>
    </row>
    <row r="837" s="100" customFormat="true" ht="13.5" hidden="false" customHeight="false" outlineLevel="2" collapsed="false">
      <c r="A837" s="89" t="s">
        <v>605</v>
      </c>
      <c r="B837" s="35" t="s">
        <v>606</v>
      </c>
      <c r="C837" s="152"/>
      <c r="D837" s="145"/>
      <c r="E837" s="30" t="str">
        <f aca="false">IF((OR(H837="X",I837="X",J837="X",K837="X",L837="X",M837="X",N837="X",O837="X",P837="X")=FALSE()),"","X")</f>
        <v>X</v>
      </c>
      <c r="F837" s="30" t="str">
        <f aca="false">IF((OR(R837="X",S837="X",T837="X",U837="X",V837="X",W837="X",X837="X")=FALSE()),"","X")</f>
        <v>X</v>
      </c>
      <c r="G837" s="145"/>
      <c r="H837" s="30" t="s">
        <v>10</v>
      </c>
      <c r="I837" s="30" t="s">
        <v>10</v>
      </c>
      <c r="J837" s="30" t="s">
        <v>10</v>
      </c>
      <c r="K837" s="30" t="s">
        <v>10</v>
      </c>
      <c r="L837" s="30" t="s">
        <v>10</v>
      </c>
      <c r="M837" s="30" t="s">
        <v>10</v>
      </c>
      <c r="N837" s="30" t="s">
        <v>10</v>
      </c>
      <c r="O837" s="30" t="s">
        <v>10</v>
      </c>
      <c r="P837" s="30" t="s">
        <v>10</v>
      </c>
      <c r="Q837" s="145"/>
      <c r="R837" s="30" t="s">
        <v>10</v>
      </c>
      <c r="S837" s="30" t="s">
        <v>10</v>
      </c>
      <c r="T837" s="30" t="s">
        <v>10</v>
      </c>
      <c r="U837" s="30" t="s">
        <v>10</v>
      </c>
      <c r="V837" s="30" t="s">
        <v>10</v>
      </c>
      <c r="W837" s="30" t="s">
        <v>10</v>
      </c>
      <c r="X837" s="30" t="s">
        <v>10</v>
      </c>
      <c r="Y837" s="145"/>
      <c r="Z837" s="30"/>
      <c r="AA837" s="30"/>
      <c r="AB837" s="30" t="s">
        <v>987</v>
      </c>
      <c r="AC837" s="30" t="s">
        <v>10</v>
      </c>
      <c r="AD837" s="30" t="s">
        <v>10</v>
      </c>
      <c r="AE837" s="145"/>
      <c r="AF837" s="30" t="s">
        <v>718</v>
      </c>
      <c r="AG837" s="30" t="s">
        <v>10</v>
      </c>
      <c r="AH837" s="30"/>
      <c r="AI837" s="30" t="s">
        <v>10</v>
      </c>
      <c r="AJ837" s="30" t="s">
        <v>10</v>
      </c>
      <c r="AK837" s="30" t="s">
        <v>10</v>
      </c>
      <c r="AL837" s="145"/>
      <c r="AM837" s="163"/>
    </row>
    <row r="838" s="100" customFormat="true" ht="13.5" hidden="false" customHeight="false" outlineLevel="3" collapsed="false">
      <c r="A838" s="93" t="s">
        <v>1409</v>
      </c>
      <c r="B838" s="32" t="s">
        <v>1410</v>
      </c>
      <c r="C838" s="102"/>
      <c r="D838" s="145"/>
      <c r="E838" s="33" t="str">
        <f aca="false">IF((OR(H838="X",I838="X",J838="X",K838="X",L838="X",M838="X",N838="X",O838="X",P838="X")=FALSE()),"","X")</f>
        <v>X</v>
      </c>
      <c r="F838" s="33" t="str">
        <f aca="false">IF((OR(R838="X",S838="X",T838="X",U838="X",V838="X",W838="X",X838="X")=FALSE()),"","X")</f>
        <v/>
      </c>
      <c r="G838" s="145"/>
      <c r="H838" s="102" t="s">
        <v>10</v>
      </c>
      <c r="I838" s="102" t="s">
        <v>10</v>
      </c>
      <c r="J838" s="102" t="s">
        <v>10</v>
      </c>
      <c r="K838" s="102" t="s">
        <v>10</v>
      </c>
      <c r="L838" s="102" t="s">
        <v>10</v>
      </c>
      <c r="M838" s="102" t="s">
        <v>10</v>
      </c>
      <c r="N838" s="102" t="s">
        <v>10</v>
      </c>
      <c r="O838" s="102" t="s">
        <v>10</v>
      </c>
      <c r="P838" s="102" t="s">
        <v>10</v>
      </c>
      <c r="Q838" s="145"/>
      <c r="R838" s="102"/>
      <c r="S838" s="102"/>
      <c r="T838" s="102"/>
      <c r="U838" s="102"/>
      <c r="V838" s="102"/>
      <c r="W838" s="102"/>
      <c r="X838" s="102"/>
      <c r="Y838" s="145"/>
      <c r="Z838" s="102"/>
      <c r="AA838" s="102"/>
      <c r="AB838" s="102" t="s">
        <v>987</v>
      </c>
      <c r="AC838" s="102" t="s">
        <v>10</v>
      </c>
      <c r="AD838" s="102" t="s">
        <v>10</v>
      </c>
      <c r="AE838" s="145"/>
      <c r="AF838" s="102" t="s">
        <v>718</v>
      </c>
      <c r="AG838" s="102"/>
      <c r="AH838" s="102"/>
      <c r="AI838" s="102" t="s">
        <v>10</v>
      </c>
      <c r="AJ838" s="102"/>
      <c r="AK838" s="102"/>
      <c r="AL838" s="145"/>
      <c r="AM838" s="187"/>
    </row>
    <row r="839" s="100" customFormat="true" ht="13.5" hidden="false" customHeight="false" outlineLevel="4" collapsed="false">
      <c r="A839" s="36"/>
      <c r="B839" s="107" t="s">
        <v>607</v>
      </c>
      <c r="C839" s="101" t="s">
        <v>608</v>
      </c>
      <c r="D839" s="145"/>
      <c r="E839" s="21" t="str">
        <f aca="false">IF((OR(H839="X",I839="X",J839="X",K839="X",L839="X",M839="X",N839="X",O839="X",P839="X")=FALSE()),"","X")</f>
        <v>X</v>
      </c>
      <c r="F839" s="21" t="str">
        <f aca="false">IF((OR(R839="X",S839="X",T839="X",U839="X",V839="X",W839="X",X839="X")=FALSE()),"","X")</f>
        <v>X</v>
      </c>
      <c r="G839" s="145"/>
      <c r="H839" s="150" t="s">
        <v>10</v>
      </c>
      <c r="I839" s="87" t="s">
        <v>10</v>
      </c>
      <c r="J839" s="150" t="s">
        <v>10</v>
      </c>
      <c r="K839" s="21" t="s">
        <v>10</v>
      </c>
      <c r="L839" s="150"/>
      <c r="M839" s="21"/>
      <c r="N839" s="150"/>
      <c r="O839" s="21"/>
      <c r="P839" s="150"/>
      <c r="Q839" s="145"/>
      <c r="R839" s="87" t="s">
        <v>10</v>
      </c>
      <c r="S839" s="33" t="s">
        <v>10</v>
      </c>
      <c r="T839" s="21" t="s">
        <v>10</v>
      </c>
      <c r="U839" s="33" t="s">
        <v>10</v>
      </c>
      <c r="V839" s="21" t="s">
        <v>10</v>
      </c>
      <c r="W839" s="33" t="s">
        <v>10</v>
      </c>
      <c r="X839" s="21" t="s">
        <v>10</v>
      </c>
      <c r="Y839" s="145"/>
      <c r="Z839" s="33" t="s">
        <v>10</v>
      </c>
      <c r="AA839" s="21"/>
      <c r="AB839" s="33" t="s">
        <v>987</v>
      </c>
      <c r="AC839" s="21" t="s">
        <v>10</v>
      </c>
      <c r="AD839" s="33" t="s">
        <v>10</v>
      </c>
      <c r="AE839" s="145"/>
      <c r="AF839" s="21" t="s">
        <v>718</v>
      </c>
      <c r="AG839" s="33" t="s">
        <v>10</v>
      </c>
      <c r="AH839" s="21"/>
      <c r="AI839" s="33" t="s">
        <v>10</v>
      </c>
      <c r="AJ839" s="21"/>
      <c r="AK839" s="150" t="s">
        <v>10</v>
      </c>
      <c r="AL839" s="145"/>
      <c r="AM839" s="91" t="s">
        <v>1025</v>
      </c>
    </row>
    <row r="840" s="100" customFormat="true" ht="13.5" hidden="false" customHeight="false" outlineLevel="4" collapsed="false">
      <c r="A840" s="36"/>
      <c r="B840" s="107" t="s">
        <v>609</v>
      </c>
      <c r="C840" s="101" t="s">
        <v>608</v>
      </c>
      <c r="D840" s="145"/>
      <c r="E840" s="21" t="str">
        <f aca="false">IF((OR(H840="X",I840="X",J840="X",K840="X",L840="X",M840="X",N840="X",O840="X",P840="X")=FALSE()),"","X")</f>
        <v>X</v>
      </c>
      <c r="F840" s="21" t="str">
        <f aca="false">IF((OR(R840="X",S840="X",T840="X",U840="X",V840="X",W840="X",X840="X")=FALSE()),"","X")</f>
        <v>X</v>
      </c>
      <c r="G840" s="145"/>
      <c r="H840" s="150" t="s">
        <v>10</v>
      </c>
      <c r="I840" s="87" t="s">
        <v>10</v>
      </c>
      <c r="J840" s="150" t="s">
        <v>10</v>
      </c>
      <c r="K840" s="21" t="s">
        <v>10</v>
      </c>
      <c r="L840" s="150"/>
      <c r="M840" s="21"/>
      <c r="N840" s="150"/>
      <c r="O840" s="21"/>
      <c r="P840" s="150"/>
      <c r="Q840" s="145"/>
      <c r="R840" s="87" t="s">
        <v>10</v>
      </c>
      <c r="S840" s="33" t="s">
        <v>10</v>
      </c>
      <c r="T840" s="21" t="s">
        <v>10</v>
      </c>
      <c r="U840" s="33" t="s">
        <v>10</v>
      </c>
      <c r="V840" s="21" t="s">
        <v>10</v>
      </c>
      <c r="W840" s="33" t="s">
        <v>10</v>
      </c>
      <c r="X840" s="21" t="s">
        <v>10</v>
      </c>
      <c r="Y840" s="145"/>
      <c r="Z840" s="33" t="s">
        <v>10</v>
      </c>
      <c r="AA840" s="21"/>
      <c r="AB840" s="33" t="s">
        <v>987</v>
      </c>
      <c r="AC840" s="21" t="s">
        <v>10</v>
      </c>
      <c r="AD840" s="33" t="s">
        <v>10</v>
      </c>
      <c r="AE840" s="145"/>
      <c r="AF840" s="21" t="s">
        <v>718</v>
      </c>
      <c r="AG840" s="33" t="s">
        <v>10</v>
      </c>
      <c r="AH840" s="21"/>
      <c r="AI840" s="33" t="s">
        <v>10</v>
      </c>
      <c r="AJ840" s="21"/>
      <c r="AK840" s="150" t="s">
        <v>10</v>
      </c>
      <c r="AL840" s="145"/>
      <c r="AM840" s="91" t="s">
        <v>1025</v>
      </c>
    </row>
    <row r="841" s="100" customFormat="true" ht="13.5" hidden="false" customHeight="false" outlineLevel="4" collapsed="false">
      <c r="A841" s="36"/>
      <c r="B841" s="107" t="s">
        <v>610</v>
      </c>
      <c r="C841" s="101" t="s">
        <v>608</v>
      </c>
      <c r="D841" s="145"/>
      <c r="E841" s="21" t="str">
        <f aca="false">IF((OR(H841="X",I841="X",J841="X",K841="X",L841="X",M841="X",N841="X",O841="X",P841="X")=FALSE()),"","X")</f>
        <v>X</v>
      </c>
      <c r="F841" s="21" t="str">
        <f aca="false">IF((OR(R841="X",S841="X",T841="X",U841="X",V841="X",W841="X",X841="X")=FALSE()),"","X")</f>
        <v>X</v>
      </c>
      <c r="G841" s="145"/>
      <c r="H841" s="150" t="s">
        <v>10</v>
      </c>
      <c r="I841" s="87" t="s">
        <v>10</v>
      </c>
      <c r="J841" s="150" t="s">
        <v>10</v>
      </c>
      <c r="K841" s="21" t="s">
        <v>10</v>
      </c>
      <c r="L841" s="150"/>
      <c r="M841" s="21"/>
      <c r="N841" s="150"/>
      <c r="O841" s="21"/>
      <c r="P841" s="150"/>
      <c r="Q841" s="145"/>
      <c r="R841" s="87" t="s">
        <v>10</v>
      </c>
      <c r="S841" s="33" t="s">
        <v>10</v>
      </c>
      <c r="T841" s="21" t="s">
        <v>10</v>
      </c>
      <c r="U841" s="33" t="s">
        <v>10</v>
      </c>
      <c r="V841" s="21" t="s">
        <v>10</v>
      </c>
      <c r="W841" s="33" t="s">
        <v>10</v>
      </c>
      <c r="X841" s="21" t="s">
        <v>10</v>
      </c>
      <c r="Y841" s="145"/>
      <c r="Z841" s="33" t="s">
        <v>10</v>
      </c>
      <c r="AA841" s="21"/>
      <c r="AB841" s="33" t="s">
        <v>987</v>
      </c>
      <c r="AC841" s="21" t="s">
        <v>10</v>
      </c>
      <c r="AD841" s="33" t="s">
        <v>10</v>
      </c>
      <c r="AE841" s="145"/>
      <c r="AF841" s="21" t="s">
        <v>718</v>
      </c>
      <c r="AG841" s="33" t="s">
        <v>10</v>
      </c>
      <c r="AH841" s="21"/>
      <c r="AI841" s="33" t="s">
        <v>10</v>
      </c>
      <c r="AJ841" s="21"/>
      <c r="AK841" s="150" t="s">
        <v>10</v>
      </c>
      <c r="AL841" s="145"/>
      <c r="AM841" s="91" t="s">
        <v>1025</v>
      </c>
    </row>
    <row r="842" s="100" customFormat="true" ht="12.75" hidden="false" customHeight="false" outlineLevel="4" collapsed="false">
      <c r="A842" s="36"/>
      <c r="B842" s="107" t="s">
        <v>1411</v>
      </c>
      <c r="C842" s="101"/>
      <c r="D842" s="145"/>
      <c r="E842" s="21" t="str">
        <f aca="false">IF((OR(H842="X",I842="X",J842="X",K842="X",L842="X",M842="X",N842="X",O842="X",P842="X")=FALSE()),"","X")</f>
        <v>X</v>
      </c>
      <c r="F842" s="21" t="str">
        <f aca="false">IF((OR(R842="X",S842="X",T842="X",U842="X",V842="X",W842="X",X842="X")=FALSE()),"","X")</f>
        <v/>
      </c>
      <c r="G842" s="145"/>
      <c r="H842" s="150" t="s">
        <v>10</v>
      </c>
      <c r="I842" s="87" t="s">
        <v>10</v>
      </c>
      <c r="J842" s="150" t="s">
        <v>10</v>
      </c>
      <c r="K842" s="21" t="s">
        <v>10</v>
      </c>
      <c r="L842" s="150"/>
      <c r="M842" s="21"/>
      <c r="N842" s="150"/>
      <c r="O842" s="21"/>
      <c r="P842" s="150"/>
      <c r="Q842" s="145"/>
      <c r="R842" s="101"/>
      <c r="S842" s="102"/>
      <c r="T842" s="21"/>
      <c r="U842" s="33"/>
      <c r="V842" s="21"/>
      <c r="W842" s="33"/>
      <c r="X842" s="21"/>
      <c r="Y842" s="145"/>
      <c r="Z842" s="102" t="s">
        <v>10</v>
      </c>
      <c r="AA842" s="101"/>
      <c r="AB842" s="102" t="s">
        <v>10</v>
      </c>
      <c r="AC842" s="101" t="s">
        <v>10</v>
      </c>
      <c r="AD842" s="102" t="s">
        <v>10</v>
      </c>
      <c r="AE842" s="145"/>
      <c r="AF842" s="101" t="s">
        <v>718</v>
      </c>
      <c r="AG842" s="102"/>
      <c r="AH842" s="101"/>
      <c r="AI842" s="102" t="s">
        <v>10</v>
      </c>
      <c r="AJ842" s="101"/>
      <c r="AK842" s="172"/>
      <c r="AL842" s="145"/>
      <c r="AM842" s="91" t="s">
        <v>1412</v>
      </c>
    </row>
    <row r="843" s="100" customFormat="true" ht="12.75" hidden="false" customHeight="false" outlineLevel="4" collapsed="false">
      <c r="A843" s="36"/>
      <c r="B843" s="107" t="s">
        <v>611</v>
      </c>
      <c r="C843" s="101" t="s">
        <v>612</v>
      </c>
      <c r="D843" s="145"/>
      <c r="E843" s="21" t="str">
        <f aca="false">IF((OR(H843="X",I843="X",J843="X",K843="X",L843="X",M843="X",N843="X",O843="X",P843="X")=FALSE()),"","X")</f>
        <v>X</v>
      </c>
      <c r="F843" s="21" t="str">
        <f aca="false">IF((OR(R843="X",S843="X",T843="X",U843="X",V843="X",W843="X",X843="X")=FALSE()),"","X")</f>
        <v>X</v>
      </c>
      <c r="G843" s="145"/>
      <c r="H843" s="150"/>
      <c r="I843" s="87"/>
      <c r="J843" s="150"/>
      <c r="K843" s="21"/>
      <c r="L843" s="150" t="s">
        <v>10</v>
      </c>
      <c r="M843" s="21" t="s">
        <v>10</v>
      </c>
      <c r="N843" s="150" t="s">
        <v>10</v>
      </c>
      <c r="O843" s="21" t="s">
        <v>10</v>
      </c>
      <c r="P843" s="150" t="s">
        <v>10</v>
      </c>
      <c r="Q843" s="145"/>
      <c r="R843" s="87" t="s">
        <v>10</v>
      </c>
      <c r="S843" s="33" t="s">
        <v>10</v>
      </c>
      <c r="T843" s="21" t="s">
        <v>10</v>
      </c>
      <c r="U843" s="33" t="s">
        <v>10</v>
      </c>
      <c r="V843" s="21" t="s">
        <v>10</v>
      </c>
      <c r="W843" s="33" t="s">
        <v>10</v>
      </c>
      <c r="X843" s="21" t="s">
        <v>10</v>
      </c>
      <c r="Y843" s="145"/>
      <c r="Z843" s="33" t="s">
        <v>10</v>
      </c>
      <c r="AA843" s="21"/>
      <c r="AB843" s="33" t="s">
        <v>10</v>
      </c>
      <c r="AC843" s="21" t="s">
        <v>10</v>
      </c>
      <c r="AD843" s="33" t="s">
        <v>10</v>
      </c>
      <c r="AE843" s="145"/>
      <c r="AF843" s="21" t="s">
        <v>718</v>
      </c>
      <c r="AG843" s="33" t="s">
        <v>10</v>
      </c>
      <c r="AH843" s="21"/>
      <c r="AI843" s="33" t="s">
        <v>10</v>
      </c>
      <c r="AJ843" s="21"/>
      <c r="AK843" s="150" t="s">
        <v>10</v>
      </c>
      <c r="AL843" s="145"/>
      <c r="AM843" s="91" t="s">
        <v>1413</v>
      </c>
    </row>
    <row r="844" s="100" customFormat="true" ht="13.5" hidden="false" customHeight="false" outlineLevel="4" collapsed="false">
      <c r="A844" s="36"/>
      <c r="B844" s="107" t="s">
        <v>613</v>
      </c>
      <c r="C844" s="101" t="s">
        <v>229</v>
      </c>
      <c r="D844" s="145"/>
      <c r="E844" s="21" t="str">
        <f aca="false">IF((OR(H844="X",I844="X",J844="X",K844="X",L844="X",M844="X",N844="X",O844="X",P844="X")=FALSE()),"","X")</f>
        <v>X</v>
      </c>
      <c r="F844" s="21" t="str">
        <f aca="false">IF((OR(R844="X",S844="X",T844="X",U844="X",V844="X",W844="X",X844="X")=FALSE()),"","X")</f>
        <v>X</v>
      </c>
      <c r="G844" s="145"/>
      <c r="H844" s="150" t="s">
        <v>10</v>
      </c>
      <c r="I844" s="87" t="s">
        <v>10</v>
      </c>
      <c r="J844" s="150" t="s">
        <v>10</v>
      </c>
      <c r="K844" s="21" t="s">
        <v>10</v>
      </c>
      <c r="L844" s="150" t="s">
        <v>10</v>
      </c>
      <c r="M844" s="21" t="s">
        <v>10</v>
      </c>
      <c r="N844" s="150" t="s">
        <v>10</v>
      </c>
      <c r="O844" s="21" t="s">
        <v>10</v>
      </c>
      <c r="P844" s="150" t="s">
        <v>10</v>
      </c>
      <c r="Q844" s="145"/>
      <c r="R844" s="87" t="s">
        <v>10</v>
      </c>
      <c r="S844" s="33" t="s">
        <v>10</v>
      </c>
      <c r="T844" s="21" t="s">
        <v>10</v>
      </c>
      <c r="U844" s="33" t="s">
        <v>10</v>
      </c>
      <c r="V844" s="21" t="s">
        <v>10</v>
      </c>
      <c r="W844" s="33" t="s">
        <v>10</v>
      </c>
      <c r="X844" s="21" t="s">
        <v>10</v>
      </c>
      <c r="Y844" s="145"/>
      <c r="Z844" s="33" t="s">
        <v>10</v>
      </c>
      <c r="AA844" s="21"/>
      <c r="AB844" s="33" t="s">
        <v>987</v>
      </c>
      <c r="AC844" s="21" t="s">
        <v>10</v>
      </c>
      <c r="AD844" s="33" t="s">
        <v>10</v>
      </c>
      <c r="AE844" s="145"/>
      <c r="AF844" s="21" t="s">
        <v>718</v>
      </c>
      <c r="AG844" s="33" t="s">
        <v>10</v>
      </c>
      <c r="AH844" s="21"/>
      <c r="AI844" s="33" t="s">
        <v>10</v>
      </c>
      <c r="AJ844" s="21"/>
      <c r="AK844" s="150" t="s">
        <v>10</v>
      </c>
      <c r="AL844" s="145"/>
      <c r="AM844" s="91" t="s">
        <v>897</v>
      </c>
    </row>
    <row r="845" s="100" customFormat="true" ht="13.5" hidden="false" customHeight="false" outlineLevel="4" collapsed="false">
      <c r="A845" s="36"/>
      <c r="B845" s="22" t="s">
        <v>614</v>
      </c>
      <c r="C845" s="101" t="s">
        <v>608</v>
      </c>
      <c r="D845" s="145"/>
      <c r="E845" s="21" t="str">
        <f aca="false">IF((OR(H845="X",I845="X",J845="X",K845="X",L845="X",M845="X",N845="X",O845="X",P845="X")=FALSE()),"","X")</f>
        <v>X</v>
      </c>
      <c r="F845" s="21" t="str">
        <f aca="false">IF((OR(R845="X",S845="X",T845="X",U845="X",V845="X",W845="X",X845="X")=FALSE()),"","X")</f>
        <v>X</v>
      </c>
      <c r="G845" s="145"/>
      <c r="H845" s="150" t="s">
        <v>10</v>
      </c>
      <c r="I845" s="87" t="s">
        <v>10</v>
      </c>
      <c r="J845" s="150" t="s">
        <v>10</v>
      </c>
      <c r="K845" s="21" t="s">
        <v>10</v>
      </c>
      <c r="L845" s="150"/>
      <c r="M845" s="21"/>
      <c r="N845" s="150"/>
      <c r="O845" s="21"/>
      <c r="P845" s="150"/>
      <c r="Q845" s="145"/>
      <c r="R845" s="87" t="s">
        <v>10</v>
      </c>
      <c r="S845" s="33" t="s">
        <v>10</v>
      </c>
      <c r="T845" s="21" t="s">
        <v>10</v>
      </c>
      <c r="U845" s="33" t="s">
        <v>10</v>
      </c>
      <c r="V845" s="21" t="s">
        <v>10</v>
      </c>
      <c r="W845" s="33" t="s">
        <v>10</v>
      </c>
      <c r="X845" s="21" t="s">
        <v>10</v>
      </c>
      <c r="Y845" s="145"/>
      <c r="Z845" s="33" t="s">
        <v>10</v>
      </c>
      <c r="AA845" s="21"/>
      <c r="AB845" s="33" t="s">
        <v>987</v>
      </c>
      <c r="AC845" s="21" t="s">
        <v>10</v>
      </c>
      <c r="AD845" s="33" t="s">
        <v>10</v>
      </c>
      <c r="AE845" s="145"/>
      <c r="AF845" s="21" t="s">
        <v>718</v>
      </c>
      <c r="AG845" s="33" t="s">
        <v>10</v>
      </c>
      <c r="AH845" s="21"/>
      <c r="AI845" s="33" t="s">
        <v>10</v>
      </c>
      <c r="AJ845" s="21"/>
      <c r="AK845" s="150" t="s">
        <v>10</v>
      </c>
      <c r="AL845" s="145"/>
      <c r="AM845" s="91" t="s">
        <v>1414</v>
      </c>
    </row>
    <row r="846" s="100" customFormat="true" ht="13.5" hidden="false" customHeight="false" outlineLevel="4" collapsed="false">
      <c r="A846" s="36"/>
      <c r="B846" s="107" t="s">
        <v>615</v>
      </c>
      <c r="C846" s="101" t="s">
        <v>229</v>
      </c>
      <c r="D846" s="145"/>
      <c r="E846" s="21" t="str">
        <f aca="false">IF((OR(H846="X",I846="X",J846="X",K846="X",L846="X",M846="X",N846="X",O846="X",P846="X")=FALSE()),"","X")</f>
        <v>X</v>
      </c>
      <c r="F846" s="21" t="str">
        <f aca="false">IF((OR(R846="X",S846="X",T846="X",U846="X",V846="X",W846="X",X846="X")=FALSE()),"","X")</f>
        <v>X</v>
      </c>
      <c r="G846" s="145"/>
      <c r="H846" s="150" t="s">
        <v>10</v>
      </c>
      <c r="I846" s="87" t="s">
        <v>10</v>
      </c>
      <c r="J846" s="150" t="s">
        <v>10</v>
      </c>
      <c r="K846" s="21" t="s">
        <v>10</v>
      </c>
      <c r="L846" s="150" t="s">
        <v>10</v>
      </c>
      <c r="M846" s="21" t="s">
        <v>10</v>
      </c>
      <c r="N846" s="150" t="s">
        <v>10</v>
      </c>
      <c r="O846" s="21" t="s">
        <v>10</v>
      </c>
      <c r="P846" s="150" t="s">
        <v>10</v>
      </c>
      <c r="Q846" s="145"/>
      <c r="R846" s="87" t="s">
        <v>10</v>
      </c>
      <c r="S846" s="33" t="s">
        <v>10</v>
      </c>
      <c r="T846" s="21" t="s">
        <v>10</v>
      </c>
      <c r="U846" s="33" t="s">
        <v>10</v>
      </c>
      <c r="V846" s="21" t="s">
        <v>10</v>
      </c>
      <c r="W846" s="33" t="s">
        <v>10</v>
      </c>
      <c r="X846" s="21" t="s">
        <v>10</v>
      </c>
      <c r="Y846" s="145"/>
      <c r="Z846" s="33" t="s">
        <v>10</v>
      </c>
      <c r="AA846" s="21"/>
      <c r="AB846" s="33" t="s">
        <v>987</v>
      </c>
      <c r="AC846" s="21" t="s">
        <v>10</v>
      </c>
      <c r="AD846" s="33" t="s">
        <v>10</v>
      </c>
      <c r="AE846" s="145"/>
      <c r="AF846" s="21" t="s">
        <v>718</v>
      </c>
      <c r="AG846" s="33" t="s">
        <v>10</v>
      </c>
      <c r="AH846" s="21"/>
      <c r="AI846" s="33" t="s">
        <v>10</v>
      </c>
      <c r="AJ846" s="21"/>
      <c r="AK846" s="150" t="s">
        <v>10</v>
      </c>
      <c r="AL846" s="145"/>
      <c r="AM846" s="91" t="s">
        <v>897</v>
      </c>
    </row>
    <row r="847" s="100" customFormat="true" ht="60" hidden="false" customHeight="false" outlineLevel="4" collapsed="false">
      <c r="A847" s="36"/>
      <c r="B847" s="22" t="s">
        <v>616</v>
      </c>
      <c r="C847" s="101" t="s">
        <v>617</v>
      </c>
      <c r="D847" s="145"/>
      <c r="E847" s="21" t="str">
        <f aca="false">IF((OR(H847="X",I847="X",J847="X",K847="X",L847="X",M847="X",N847="X",O847="X",P847="X")=FALSE()),"","X")</f>
        <v>X</v>
      </c>
      <c r="F847" s="21" t="str">
        <f aca="false">IF((OR(R847="X",S847="X",T847="X",U847="X",V847="X",W847="X",X847="X")=FALSE()),"","X")</f>
        <v>X</v>
      </c>
      <c r="G847" s="145"/>
      <c r="H847" s="150" t="s">
        <v>10</v>
      </c>
      <c r="I847" s="87" t="s">
        <v>10</v>
      </c>
      <c r="J847" s="150" t="s">
        <v>10</v>
      </c>
      <c r="K847" s="21" t="s">
        <v>10</v>
      </c>
      <c r="L847" s="150" t="s">
        <v>10</v>
      </c>
      <c r="M847" s="21" t="s">
        <v>10</v>
      </c>
      <c r="N847" s="150" t="s">
        <v>10</v>
      </c>
      <c r="O847" s="21" t="s">
        <v>10</v>
      </c>
      <c r="P847" s="150" t="s">
        <v>10</v>
      </c>
      <c r="Q847" s="145"/>
      <c r="R847" s="87" t="s">
        <v>10</v>
      </c>
      <c r="S847" s="33" t="s">
        <v>10</v>
      </c>
      <c r="T847" s="21" t="s">
        <v>10</v>
      </c>
      <c r="U847" s="33" t="s">
        <v>10</v>
      </c>
      <c r="V847" s="21" t="s">
        <v>10</v>
      </c>
      <c r="W847" s="33" t="s">
        <v>10</v>
      </c>
      <c r="X847" s="21" t="s">
        <v>10</v>
      </c>
      <c r="Y847" s="145"/>
      <c r="Z847" s="33" t="s">
        <v>10</v>
      </c>
      <c r="AA847" s="21"/>
      <c r="AB847" s="33" t="s">
        <v>987</v>
      </c>
      <c r="AC847" s="21" t="s">
        <v>10</v>
      </c>
      <c r="AD847" s="33" t="s">
        <v>10</v>
      </c>
      <c r="AE847" s="145"/>
      <c r="AF847" s="21" t="s">
        <v>718</v>
      </c>
      <c r="AG847" s="33" t="s">
        <v>10</v>
      </c>
      <c r="AH847" s="21"/>
      <c r="AI847" s="33" t="s">
        <v>10</v>
      </c>
      <c r="AJ847" s="21" t="s">
        <v>10</v>
      </c>
      <c r="AK847" s="150" t="s">
        <v>10</v>
      </c>
      <c r="AL847" s="145"/>
      <c r="AM847" s="161" t="s">
        <v>1415</v>
      </c>
    </row>
    <row r="848" s="100" customFormat="true" ht="60" hidden="false" customHeight="false" outlineLevel="4" collapsed="false">
      <c r="A848" s="36"/>
      <c r="B848" s="22" t="s">
        <v>618</v>
      </c>
      <c r="C848" s="101" t="s">
        <v>617</v>
      </c>
      <c r="D848" s="145"/>
      <c r="E848" s="21" t="str">
        <f aca="false">IF((OR(H848="X",I848="X",J848="X",K848="X",L848="X",M848="X",N848="X",O848="X",P848="X")=FALSE()),"","X")</f>
        <v>X</v>
      </c>
      <c r="F848" s="21" t="str">
        <f aca="false">IF((OR(R848="X",S848="X",T848="X",U848="X",V848="X",W848="X",X848="X")=FALSE()),"","X")</f>
        <v>X</v>
      </c>
      <c r="G848" s="145"/>
      <c r="H848" s="150" t="s">
        <v>10</v>
      </c>
      <c r="I848" s="87" t="s">
        <v>10</v>
      </c>
      <c r="J848" s="150" t="s">
        <v>10</v>
      </c>
      <c r="K848" s="21" t="s">
        <v>10</v>
      </c>
      <c r="L848" s="150" t="s">
        <v>10</v>
      </c>
      <c r="M848" s="21" t="s">
        <v>10</v>
      </c>
      <c r="N848" s="150" t="s">
        <v>10</v>
      </c>
      <c r="O848" s="21" t="s">
        <v>10</v>
      </c>
      <c r="P848" s="150" t="s">
        <v>10</v>
      </c>
      <c r="Q848" s="145"/>
      <c r="R848" s="87" t="s">
        <v>10</v>
      </c>
      <c r="S848" s="33" t="s">
        <v>10</v>
      </c>
      <c r="T848" s="21" t="s">
        <v>10</v>
      </c>
      <c r="U848" s="33" t="s">
        <v>10</v>
      </c>
      <c r="V848" s="21" t="s">
        <v>10</v>
      </c>
      <c r="W848" s="33" t="s">
        <v>10</v>
      </c>
      <c r="X848" s="21" t="s">
        <v>10</v>
      </c>
      <c r="Y848" s="145"/>
      <c r="Z848" s="33" t="s">
        <v>10</v>
      </c>
      <c r="AA848" s="21"/>
      <c r="AB848" s="33" t="s">
        <v>987</v>
      </c>
      <c r="AC848" s="21" t="s">
        <v>10</v>
      </c>
      <c r="AD848" s="33" t="s">
        <v>10</v>
      </c>
      <c r="AE848" s="145"/>
      <c r="AF848" s="21" t="s">
        <v>718</v>
      </c>
      <c r="AG848" s="33" t="s">
        <v>10</v>
      </c>
      <c r="AH848" s="21"/>
      <c r="AI848" s="33" t="s">
        <v>10</v>
      </c>
      <c r="AJ848" s="21" t="s">
        <v>10</v>
      </c>
      <c r="AK848" s="150" t="s">
        <v>10</v>
      </c>
      <c r="AL848" s="145"/>
      <c r="AM848" s="161" t="s">
        <v>1415</v>
      </c>
    </row>
    <row r="849" s="100" customFormat="true" ht="60" hidden="false" customHeight="false" outlineLevel="4" collapsed="false">
      <c r="A849" s="36"/>
      <c r="B849" s="22" t="s">
        <v>620</v>
      </c>
      <c r="C849" s="101" t="s">
        <v>617</v>
      </c>
      <c r="D849" s="145"/>
      <c r="E849" s="21" t="str">
        <f aca="false">IF((OR(H849="X",I849="X",J849="X",K849="X",L849="X",M849="X",N849="X",O849="X",P849="X")=FALSE()),"","X")</f>
        <v>X</v>
      </c>
      <c r="F849" s="21" t="str">
        <f aca="false">IF((OR(R849="X",S849="X",T849="X",U849="X",V849="X",W849="X",X849="X")=FALSE()),"","X")</f>
        <v>X</v>
      </c>
      <c r="G849" s="145"/>
      <c r="H849" s="150" t="s">
        <v>10</v>
      </c>
      <c r="I849" s="87" t="s">
        <v>10</v>
      </c>
      <c r="J849" s="150" t="s">
        <v>10</v>
      </c>
      <c r="K849" s="21" t="s">
        <v>10</v>
      </c>
      <c r="L849" s="150" t="s">
        <v>10</v>
      </c>
      <c r="M849" s="21" t="s">
        <v>10</v>
      </c>
      <c r="N849" s="150" t="s">
        <v>10</v>
      </c>
      <c r="O849" s="21" t="s">
        <v>10</v>
      </c>
      <c r="P849" s="150" t="s">
        <v>10</v>
      </c>
      <c r="Q849" s="145"/>
      <c r="R849" s="87" t="s">
        <v>10</v>
      </c>
      <c r="S849" s="33" t="s">
        <v>10</v>
      </c>
      <c r="T849" s="21" t="s">
        <v>10</v>
      </c>
      <c r="U849" s="33" t="s">
        <v>10</v>
      </c>
      <c r="V849" s="21" t="s">
        <v>10</v>
      </c>
      <c r="W849" s="33" t="s">
        <v>10</v>
      </c>
      <c r="X849" s="21" t="s">
        <v>10</v>
      </c>
      <c r="Y849" s="145"/>
      <c r="Z849" s="33" t="s">
        <v>10</v>
      </c>
      <c r="AA849" s="21"/>
      <c r="AB849" s="33" t="s">
        <v>987</v>
      </c>
      <c r="AC849" s="21" t="s">
        <v>10</v>
      </c>
      <c r="AD849" s="33" t="s">
        <v>10</v>
      </c>
      <c r="AE849" s="145"/>
      <c r="AF849" s="21" t="s">
        <v>718</v>
      </c>
      <c r="AG849" s="33" t="s">
        <v>10</v>
      </c>
      <c r="AH849" s="21"/>
      <c r="AI849" s="33" t="s">
        <v>10</v>
      </c>
      <c r="AJ849" s="21" t="s">
        <v>10</v>
      </c>
      <c r="AK849" s="150" t="s">
        <v>10</v>
      </c>
      <c r="AL849" s="145"/>
      <c r="AM849" s="161" t="s">
        <v>1415</v>
      </c>
    </row>
    <row r="850" s="100" customFormat="true" ht="13.5" hidden="false" customHeight="false" outlineLevel="4" collapsed="false">
      <c r="A850" s="36"/>
      <c r="B850" s="22" t="s">
        <v>1416</v>
      </c>
      <c r="C850" s="101" t="s">
        <v>1417</v>
      </c>
      <c r="D850" s="145"/>
      <c r="E850" s="21" t="str">
        <f aca="false">IF((OR(H850="X",I850="X",J850="X",K850="X",L850="X",M850="X",N850="X",O850="X",P850="X")=FALSE()),"","X")</f>
        <v>X</v>
      </c>
      <c r="F850" s="21" t="str">
        <f aca="false">IF((OR(R850="X",S850="X",T850="X",U850="X",V850="X",W850="X",X850="X")=FALSE()),"","X")</f>
        <v/>
      </c>
      <c r="G850" s="145"/>
      <c r="H850" s="150" t="s">
        <v>10</v>
      </c>
      <c r="I850" s="87" t="s">
        <v>10</v>
      </c>
      <c r="J850" s="150" t="s">
        <v>10</v>
      </c>
      <c r="K850" s="21" t="s">
        <v>10</v>
      </c>
      <c r="L850" s="150" t="s">
        <v>10</v>
      </c>
      <c r="M850" s="21" t="s">
        <v>10</v>
      </c>
      <c r="N850" s="150" t="s">
        <v>10</v>
      </c>
      <c r="O850" s="21" t="s">
        <v>10</v>
      </c>
      <c r="P850" s="150" t="s">
        <v>10</v>
      </c>
      <c r="Q850" s="145"/>
      <c r="R850" s="87"/>
      <c r="S850" s="33"/>
      <c r="T850" s="21"/>
      <c r="U850" s="33"/>
      <c r="V850" s="21"/>
      <c r="W850" s="33"/>
      <c r="X850" s="21"/>
      <c r="Y850" s="145"/>
      <c r="Z850" s="33" t="s">
        <v>10</v>
      </c>
      <c r="AA850" s="21"/>
      <c r="AB850" s="33" t="s">
        <v>987</v>
      </c>
      <c r="AC850" s="21" t="s">
        <v>10</v>
      </c>
      <c r="AD850" s="33" t="s">
        <v>10</v>
      </c>
      <c r="AE850" s="145"/>
      <c r="AF850" s="21" t="s">
        <v>718</v>
      </c>
      <c r="AG850" s="33"/>
      <c r="AH850" s="21"/>
      <c r="AI850" s="33" t="s">
        <v>10</v>
      </c>
      <c r="AJ850" s="21"/>
      <c r="AK850" s="150"/>
      <c r="AL850" s="145"/>
      <c r="AM850" s="91"/>
    </row>
    <row r="851" s="100" customFormat="true" ht="13.5" hidden="false" customHeight="false" outlineLevel="4" collapsed="false">
      <c r="A851" s="36"/>
      <c r="B851" s="107" t="s">
        <v>622</v>
      </c>
      <c r="C851" s="101" t="s">
        <v>608</v>
      </c>
      <c r="D851" s="145"/>
      <c r="E851" s="21" t="str">
        <f aca="false">IF((OR(H851="X",I851="X",J851="X",K851="X",L851="X",M851="X",N851="X",O851="X",P851="X")=FALSE()),"","X")</f>
        <v>X</v>
      </c>
      <c r="F851" s="21" t="str">
        <f aca="false">IF((OR(R851="X",S851="X",T851="X",U851="X",V851="X",W851="X",X851="X")=FALSE()),"","X")</f>
        <v>X</v>
      </c>
      <c r="G851" s="145"/>
      <c r="H851" s="150" t="s">
        <v>10</v>
      </c>
      <c r="I851" s="87" t="s">
        <v>10</v>
      </c>
      <c r="J851" s="150" t="s">
        <v>10</v>
      </c>
      <c r="K851" s="21" t="s">
        <v>10</v>
      </c>
      <c r="L851" s="150"/>
      <c r="M851" s="21"/>
      <c r="N851" s="150"/>
      <c r="O851" s="21"/>
      <c r="P851" s="150"/>
      <c r="Q851" s="145"/>
      <c r="R851" s="87" t="s">
        <v>10</v>
      </c>
      <c r="S851" s="33" t="s">
        <v>10</v>
      </c>
      <c r="T851" s="21" t="s">
        <v>10</v>
      </c>
      <c r="U851" s="33" t="s">
        <v>10</v>
      </c>
      <c r="V851" s="21" t="s">
        <v>10</v>
      </c>
      <c r="W851" s="33" t="s">
        <v>10</v>
      </c>
      <c r="X851" s="21" t="s">
        <v>10</v>
      </c>
      <c r="Y851" s="145"/>
      <c r="Z851" s="33" t="s">
        <v>10</v>
      </c>
      <c r="AA851" s="21"/>
      <c r="AB851" s="33" t="s">
        <v>987</v>
      </c>
      <c r="AC851" s="21" t="s">
        <v>10</v>
      </c>
      <c r="AD851" s="33" t="s">
        <v>10</v>
      </c>
      <c r="AE851" s="145"/>
      <c r="AF851" s="21" t="s">
        <v>718</v>
      </c>
      <c r="AG851" s="33" t="s">
        <v>10</v>
      </c>
      <c r="AH851" s="21"/>
      <c r="AI851" s="33" t="s">
        <v>10</v>
      </c>
      <c r="AJ851" s="21"/>
      <c r="AK851" s="150" t="s">
        <v>10</v>
      </c>
      <c r="AL851" s="145"/>
      <c r="AM851" s="91" t="s">
        <v>1024</v>
      </c>
    </row>
    <row r="852" s="100" customFormat="true" ht="12.75" hidden="false" customHeight="false" outlineLevel="4" collapsed="false">
      <c r="A852" s="36"/>
      <c r="B852" s="107" t="s">
        <v>623</v>
      </c>
      <c r="C852" s="101" t="s">
        <v>612</v>
      </c>
      <c r="D852" s="145"/>
      <c r="E852" s="21" t="str">
        <f aca="false">IF((OR(H852="X",I852="X",J852="X",K852="X",L852="X",M852="X",N852="X",O852="X",P852="X")=FALSE()),"","X")</f>
        <v>X</v>
      </c>
      <c r="F852" s="21" t="str">
        <f aca="false">IF((OR(R852="X",S852="X",T852="X",U852="X",V852="X",W852="X",X852="X")=FALSE()),"","X")</f>
        <v>X</v>
      </c>
      <c r="G852" s="145"/>
      <c r="H852" s="150"/>
      <c r="I852" s="87"/>
      <c r="J852" s="150"/>
      <c r="K852" s="21"/>
      <c r="L852" s="150" t="s">
        <v>10</v>
      </c>
      <c r="M852" s="21" t="s">
        <v>10</v>
      </c>
      <c r="N852" s="150" t="s">
        <v>10</v>
      </c>
      <c r="O852" s="21" t="s">
        <v>10</v>
      </c>
      <c r="P852" s="150" t="s">
        <v>10</v>
      </c>
      <c r="Q852" s="145"/>
      <c r="R852" s="87" t="s">
        <v>10</v>
      </c>
      <c r="S852" s="33" t="s">
        <v>10</v>
      </c>
      <c r="T852" s="21" t="s">
        <v>10</v>
      </c>
      <c r="U852" s="33" t="s">
        <v>10</v>
      </c>
      <c r="V852" s="21" t="s">
        <v>10</v>
      </c>
      <c r="W852" s="33" t="s">
        <v>10</v>
      </c>
      <c r="X852" s="21" t="s">
        <v>10</v>
      </c>
      <c r="Y852" s="145"/>
      <c r="Z852" s="33" t="s">
        <v>10</v>
      </c>
      <c r="AA852" s="21"/>
      <c r="AB852" s="33" t="s">
        <v>10</v>
      </c>
      <c r="AC852" s="21" t="s">
        <v>10</v>
      </c>
      <c r="AD852" s="33" t="s">
        <v>10</v>
      </c>
      <c r="AE852" s="145"/>
      <c r="AF852" s="21" t="s">
        <v>718</v>
      </c>
      <c r="AG852" s="33" t="s">
        <v>10</v>
      </c>
      <c r="AH852" s="21"/>
      <c r="AI852" s="33" t="s">
        <v>10</v>
      </c>
      <c r="AJ852" s="21"/>
      <c r="AK852" s="150" t="s">
        <v>10</v>
      </c>
      <c r="AL852" s="145"/>
      <c r="AM852" s="91" t="s">
        <v>1418</v>
      </c>
    </row>
    <row r="853" s="100" customFormat="true" ht="12.75" hidden="false" customHeight="false" outlineLevel="3" collapsed="false">
      <c r="A853" s="93" t="s">
        <v>1419</v>
      </c>
      <c r="B853" s="114" t="s">
        <v>1420</v>
      </c>
      <c r="C853" s="102"/>
      <c r="D853" s="145"/>
      <c r="E853" s="33" t="str">
        <f aca="false">IF((OR(H853="X",I853="X",J853="X",K853="X",L853="X",M853="X",N853="X",O853="X",P853="X")=FALSE()),"","X")</f>
        <v>X</v>
      </c>
      <c r="F853" s="33" t="str">
        <f aca="false">IF((OR(R853="X",S853="X",T853="X",U853="X",V853="X",W853="X",X853="X")=FALSE()),"","X")</f>
        <v/>
      </c>
      <c r="G853" s="145"/>
      <c r="H853" s="102" t="s">
        <v>10</v>
      </c>
      <c r="I853" s="102" t="s">
        <v>10</v>
      </c>
      <c r="J853" s="102" t="s">
        <v>10</v>
      </c>
      <c r="K853" s="102" t="s">
        <v>10</v>
      </c>
      <c r="L853" s="102" t="s">
        <v>10</v>
      </c>
      <c r="M853" s="102" t="s">
        <v>10</v>
      </c>
      <c r="N853" s="102" t="s">
        <v>10</v>
      </c>
      <c r="O853" s="102" t="s">
        <v>10</v>
      </c>
      <c r="P853" s="102" t="s">
        <v>10</v>
      </c>
      <c r="Q853" s="145"/>
      <c r="R853" s="102"/>
      <c r="S853" s="102"/>
      <c r="T853" s="102"/>
      <c r="U853" s="102"/>
      <c r="V853" s="102"/>
      <c r="W853" s="102"/>
      <c r="X853" s="102"/>
      <c r="Y853" s="145"/>
      <c r="Z853" s="102" t="s">
        <v>10</v>
      </c>
      <c r="AA853" s="102"/>
      <c r="AB853" s="102" t="s">
        <v>10</v>
      </c>
      <c r="AC853" s="102" t="s">
        <v>10</v>
      </c>
      <c r="AD853" s="102" t="s">
        <v>10</v>
      </c>
      <c r="AE853" s="145"/>
      <c r="AF853" s="102" t="s">
        <v>718</v>
      </c>
      <c r="AG853" s="102"/>
      <c r="AH853" s="102" t="s">
        <v>10</v>
      </c>
      <c r="AI853" s="102"/>
      <c r="AJ853" s="102"/>
      <c r="AK853" s="102"/>
      <c r="AL853" s="145"/>
      <c r="AM853" s="187"/>
    </row>
    <row r="854" s="100" customFormat="true" ht="12.75" hidden="false" customHeight="false" outlineLevel="4" collapsed="false">
      <c r="A854" s="36"/>
      <c r="B854" s="107" t="s">
        <v>1421</v>
      </c>
      <c r="C854" s="101" t="s">
        <v>608</v>
      </c>
      <c r="D854" s="145"/>
      <c r="E854" s="21" t="str">
        <f aca="false">IF((OR(H854="X",I854="X",J854="X",K854="X",L854="X",M854="X",N854="X",O854="X",P854="X")=FALSE()),"","X")</f>
        <v>X</v>
      </c>
      <c r="F854" s="21" t="str">
        <f aca="false">IF((OR(R854="X",S854="X",T854="X",U854="X",V854="X",W854="X",X854="X")=FALSE()),"","X")</f>
        <v/>
      </c>
      <c r="G854" s="145"/>
      <c r="H854" s="172"/>
      <c r="I854" s="104"/>
      <c r="J854" s="172" t="s">
        <v>10</v>
      </c>
      <c r="K854" s="101" t="s">
        <v>10</v>
      </c>
      <c r="L854" s="172"/>
      <c r="M854" s="101"/>
      <c r="N854" s="172"/>
      <c r="O854" s="101"/>
      <c r="P854" s="172"/>
      <c r="Q854" s="145"/>
      <c r="R854" s="104"/>
      <c r="S854" s="102"/>
      <c r="T854" s="101"/>
      <c r="U854" s="102"/>
      <c r="V854" s="101"/>
      <c r="W854" s="102"/>
      <c r="X854" s="101"/>
      <c r="Y854" s="145"/>
      <c r="Z854" s="102"/>
      <c r="AA854" s="101"/>
      <c r="AB854" s="102"/>
      <c r="AC854" s="101"/>
      <c r="AD854" s="102"/>
      <c r="AE854" s="145"/>
      <c r="AF854" s="101"/>
      <c r="AG854" s="102"/>
      <c r="AH854" s="101"/>
      <c r="AI854" s="102"/>
      <c r="AJ854" s="101"/>
      <c r="AK854" s="172"/>
      <c r="AL854" s="145"/>
      <c r="AM854" s="91"/>
    </row>
    <row r="855" s="100" customFormat="true" ht="12.75" hidden="false" customHeight="false" outlineLevel="4" collapsed="false">
      <c r="A855" s="36"/>
      <c r="B855" s="107" t="s">
        <v>1422</v>
      </c>
      <c r="C855" s="101" t="s">
        <v>608</v>
      </c>
      <c r="D855" s="145"/>
      <c r="E855" s="21" t="str">
        <f aca="false">IF((OR(H855="X",I855="X",J855="X",K855="X",L855="X",M855="X",N855="X",O855="X",P855="X")=FALSE()),"","X")</f>
        <v>X</v>
      </c>
      <c r="F855" s="21" t="str">
        <f aca="false">IF((OR(R855="X",S855="X",T855="X",U855="X",V855="X",W855="X",X855="X")=FALSE()),"","X")</f>
        <v/>
      </c>
      <c r="G855" s="145"/>
      <c r="H855" s="172"/>
      <c r="I855" s="104"/>
      <c r="J855" s="172" t="s">
        <v>10</v>
      </c>
      <c r="K855" s="101" t="s">
        <v>10</v>
      </c>
      <c r="L855" s="172"/>
      <c r="M855" s="101"/>
      <c r="N855" s="172"/>
      <c r="O855" s="101"/>
      <c r="P855" s="172"/>
      <c r="Q855" s="145"/>
      <c r="R855" s="104"/>
      <c r="S855" s="102"/>
      <c r="T855" s="101"/>
      <c r="U855" s="102"/>
      <c r="V855" s="101"/>
      <c r="W855" s="102"/>
      <c r="X855" s="101"/>
      <c r="Y855" s="145"/>
      <c r="Z855" s="102" t="s">
        <v>10</v>
      </c>
      <c r="AA855" s="101"/>
      <c r="AB855" s="102" t="s">
        <v>10</v>
      </c>
      <c r="AC855" s="101" t="s">
        <v>10</v>
      </c>
      <c r="AD855" s="102" t="s">
        <v>10</v>
      </c>
      <c r="AE855" s="145"/>
      <c r="AF855" s="101" t="s">
        <v>718</v>
      </c>
      <c r="AG855" s="102"/>
      <c r="AH855" s="101" t="s">
        <v>10</v>
      </c>
      <c r="AI855" s="102"/>
      <c r="AJ855" s="101"/>
      <c r="AK855" s="172"/>
      <c r="AL855" s="145"/>
      <c r="AM855" s="91"/>
    </row>
    <row r="856" s="100" customFormat="true" ht="12.75" hidden="false" customHeight="false" outlineLevel="4" collapsed="false">
      <c r="A856" s="36"/>
      <c r="B856" s="107" t="s">
        <v>1423</v>
      </c>
      <c r="C856" s="101" t="s">
        <v>608</v>
      </c>
      <c r="D856" s="145"/>
      <c r="E856" s="21" t="str">
        <f aca="false">IF((OR(H856="X",I856="X",J856="X",K856="X",L856="X",M856="X",N856="X",O856="X",P856="X")=FALSE()),"","X")</f>
        <v>X</v>
      </c>
      <c r="F856" s="21" t="str">
        <f aca="false">IF((OR(R856="X",S856="X",T856="X",U856="X",V856="X",W856="X",X856="X")=FALSE()),"","X")</f>
        <v/>
      </c>
      <c r="G856" s="145"/>
      <c r="H856" s="172"/>
      <c r="I856" s="104"/>
      <c r="J856" s="172" t="s">
        <v>10</v>
      </c>
      <c r="K856" s="101" t="s">
        <v>10</v>
      </c>
      <c r="L856" s="172"/>
      <c r="M856" s="101"/>
      <c r="N856" s="172"/>
      <c r="O856" s="101"/>
      <c r="P856" s="172"/>
      <c r="Q856" s="145"/>
      <c r="R856" s="104"/>
      <c r="S856" s="102"/>
      <c r="T856" s="101"/>
      <c r="U856" s="102"/>
      <c r="V856" s="101"/>
      <c r="W856" s="102"/>
      <c r="X856" s="101"/>
      <c r="Y856" s="145"/>
      <c r="Z856" s="102" t="s">
        <v>10</v>
      </c>
      <c r="AA856" s="101"/>
      <c r="AB856" s="102" t="s">
        <v>10</v>
      </c>
      <c r="AC856" s="101" t="s">
        <v>10</v>
      </c>
      <c r="AD856" s="102" t="s">
        <v>10</v>
      </c>
      <c r="AE856" s="145"/>
      <c r="AF856" s="101" t="s">
        <v>718</v>
      </c>
      <c r="AG856" s="102"/>
      <c r="AH856" s="101" t="s">
        <v>10</v>
      </c>
      <c r="AI856" s="102"/>
      <c r="AJ856" s="101"/>
      <c r="AK856" s="172"/>
      <c r="AL856" s="145"/>
      <c r="AM856" s="91"/>
    </row>
    <row r="857" s="100" customFormat="true" ht="12.75" hidden="false" customHeight="false" outlineLevel="4" collapsed="false">
      <c r="A857" s="36"/>
      <c r="B857" s="107" t="s">
        <v>1424</v>
      </c>
      <c r="C857" s="101" t="s">
        <v>608</v>
      </c>
      <c r="D857" s="145"/>
      <c r="E857" s="21" t="str">
        <f aca="false">IF((OR(H857="X",I857="X",J857="X",K857="X",L857="X",M857="X",N857="X",O857="X",P857="X")=FALSE()),"","X")</f>
        <v>X</v>
      </c>
      <c r="F857" s="21" t="str">
        <f aca="false">IF((OR(R857="X",S857="X",T857="X",U857="X",V857="X",W857="X",X857="X")=FALSE()),"","X")</f>
        <v/>
      </c>
      <c r="G857" s="145"/>
      <c r="H857" s="172"/>
      <c r="I857" s="104"/>
      <c r="J857" s="172" t="s">
        <v>10</v>
      </c>
      <c r="K857" s="101"/>
      <c r="L857" s="172"/>
      <c r="M857" s="101"/>
      <c r="N857" s="172"/>
      <c r="O857" s="101"/>
      <c r="P857" s="172"/>
      <c r="Q857" s="145"/>
      <c r="R857" s="104"/>
      <c r="S857" s="102"/>
      <c r="T857" s="101"/>
      <c r="U857" s="102"/>
      <c r="V857" s="101"/>
      <c r="W857" s="102"/>
      <c r="X857" s="101"/>
      <c r="Y857" s="145"/>
      <c r="Z857" s="102" t="s">
        <v>10</v>
      </c>
      <c r="AA857" s="101"/>
      <c r="AB857" s="102" t="s">
        <v>10</v>
      </c>
      <c r="AC857" s="101" t="s">
        <v>10</v>
      </c>
      <c r="AD857" s="102" t="s">
        <v>10</v>
      </c>
      <c r="AE857" s="145"/>
      <c r="AF857" s="101" t="s">
        <v>718</v>
      </c>
      <c r="AG857" s="102"/>
      <c r="AH857" s="101" t="s">
        <v>10</v>
      </c>
      <c r="AI857" s="102"/>
      <c r="AJ857" s="101"/>
      <c r="AK857" s="172"/>
      <c r="AL857" s="145"/>
      <c r="AM857" s="91"/>
    </row>
    <row r="858" s="100" customFormat="true" ht="12.75" hidden="false" customHeight="false" outlineLevel="4" collapsed="false">
      <c r="A858" s="36"/>
      <c r="B858" s="107" t="s">
        <v>1425</v>
      </c>
      <c r="C858" s="101" t="s">
        <v>608</v>
      </c>
      <c r="D858" s="145"/>
      <c r="E858" s="21" t="str">
        <f aca="false">IF((OR(H858="X",I858="X",J858="X",K858="X",L858="X",M858="X",N858="X",O858="X",P858="X")=FALSE()),"","X")</f>
        <v>X</v>
      </c>
      <c r="F858" s="21" t="str">
        <f aca="false">IF((OR(R858="X",S858="X",T858="X",U858="X",V858="X",W858="X",X858="X")=FALSE()),"","X")</f>
        <v/>
      </c>
      <c r="G858" s="145"/>
      <c r="H858" s="172"/>
      <c r="I858" s="104"/>
      <c r="J858" s="172" t="s">
        <v>10</v>
      </c>
      <c r="K858" s="101"/>
      <c r="L858" s="172"/>
      <c r="M858" s="101"/>
      <c r="N858" s="172"/>
      <c r="O858" s="101"/>
      <c r="P858" s="172"/>
      <c r="Q858" s="145"/>
      <c r="R858" s="104"/>
      <c r="S858" s="102"/>
      <c r="T858" s="101"/>
      <c r="U858" s="102"/>
      <c r="V858" s="101"/>
      <c r="W858" s="102"/>
      <c r="X858" s="101"/>
      <c r="Y858" s="145"/>
      <c r="Z858" s="102" t="s">
        <v>10</v>
      </c>
      <c r="AA858" s="101"/>
      <c r="AB858" s="102" t="s">
        <v>10</v>
      </c>
      <c r="AC858" s="101" t="s">
        <v>10</v>
      </c>
      <c r="AD858" s="102" t="s">
        <v>10</v>
      </c>
      <c r="AE858" s="145"/>
      <c r="AF858" s="101" t="s">
        <v>718</v>
      </c>
      <c r="AG858" s="102"/>
      <c r="AH858" s="101" t="s">
        <v>10</v>
      </c>
      <c r="AI858" s="102"/>
      <c r="AJ858" s="101"/>
      <c r="AK858" s="172"/>
      <c r="AL858" s="145"/>
      <c r="AM858" s="91"/>
    </row>
    <row r="859" s="100" customFormat="true" ht="12.75" hidden="false" customHeight="false" outlineLevel="4" collapsed="false">
      <c r="A859" s="36"/>
      <c r="B859" s="107" t="s">
        <v>1426</v>
      </c>
      <c r="C859" s="101" t="s">
        <v>608</v>
      </c>
      <c r="D859" s="145"/>
      <c r="E859" s="21" t="str">
        <f aca="false">IF((OR(H859="X",I859="X",J859="X",K859="X",L859="X",M859="X",N859="X",O859="X",P859="X")=FALSE()),"","X")</f>
        <v>X</v>
      </c>
      <c r="F859" s="21" t="str">
        <f aca="false">IF((OR(R859="X",S859="X",T859="X",U859="X",V859="X",W859="X",X859="X")=FALSE()),"","X")</f>
        <v/>
      </c>
      <c r="G859" s="145"/>
      <c r="H859" s="172"/>
      <c r="I859" s="104"/>
      <c r="J859" s="172" t="s">
        <v>10</v>
      </c>
      <c r="K859" s="101" t="s">
        <v>10</v>
      </c>
      <c r="L859" s="172"/>
      <c r="M859" s="101" t="s">
        <v>10</v>
      </c>
      <c r="N859" s="172"/>
      <c r="O859" s="101" t="s">
        <v>10</v>
      </c>
      <c r="P859" s="172"/>
      <c r="Q859" s="145"/>
      <c r="R859" s="104"/>
      <c r="S859" s="102"/>
      <c r="T859" s="101"/>
      <c r="U859" s="102"/>
      <c r="V859" s="101"/>
      <c r="W859" s="102"/>
      <c r="X859" s="101"/>
      <c r="Y859" s="145"/>
      <c r="Z859" s="102" t="s">
        <v>10</v>
      </c>
      <c r="AA859" s="101"/>
      <c r="AB859" s="102" t="s">
        <v>10</v>
      </c>
      <c r="AC859" s="101" t="s">
        <v>10</v>
      </c>
      <c r="AD859" s="102" t="s">
        <v>10</v>
      </c>
      <c r="AE859" s="145"/>
      <c r="AF859" s="101" t="s">
        <v>718</v>
      </c>
      <c r="AG859" s="102"/>
      <c r="AH859" s="101" t="s">
        <v>10</v>
      </c>
      <c r="AI859" s="102"/>
      <c r="AJ859" s="101"/>
      <c r="AK859" s="172"/>
      <c r="AL859" s="145"/>
      <c r="AM859" s="91"/>
    </row>
    <row r="860" s="100" customFormat="true" ht="12.75" hidden="false" customHeight="false" outlineLevel="4" collapsed="false">
      <c r="A860" s="36"/>
      <c r="B860" s="107" t="s">
        <v>1427</v>
      </c>
      <c r="C860" s="101" t="s">
        <v>608</v>
      </c>
      <c r="D860" s="145"/>
      <c r="E860" s="21" t="str">
        <f aca="false">IF((OR(H860="X",I860="X",J860="X",K860="X",L860="X",M860="X",N860="X",O860="X",P860="X")=FALSE()),"","X")</f>
        <v>X</v>
      </c>
      <c r="F860" s="21" t="str">
        <f aca="false">IF((OR(R860="X",S860="X",T860="X",U860="X",V860="X",W860="X",X860="X")=FALSE()),"","X")</f>
        <v/>
      </c>
      <c r="G860" s="145"/>
      <c r="H860" s="172"/>
      <c r="I860" s="104" t="s">
        <v>10</v>
      </c>
      <c r="J860" s="172" t="s">
        <v>10</v>
      </c>
      <c r="K860" s="101" t="s">
        <v>10</v>
      </c>
      <c r="L860" s="172"/>
      <c r="M860" s="101" t="s">
        <v>10</v>
      </c>
      <c r="N860" s="172"/>
      <c r="O860" s="101" t="s">
        <v>10</v>
      </c>
      <c r="P860" s="172"/>
      <c r="Q860" s="145"/>
      <c r="R860" s="104"/>
      <c r="S860" s="102"/>
      <c r="T860" s="101"/>
      <c r="U860" s="102"/>
      <c r="V860" s="101"/>
      <c r="W860" s="102"/>
      <c r="X860" s="101"/>
      <c r="Y860" s="145"/>
      <c r="Z860" s="102" t="s">
        <v>10</v>
      </c>
      <c r="AA860" s="101"/>
      <c r="AB860" s="102" t="s">
        <v>10</v>
      </c>
      <c r="AC860" s="101" t="s">
        <v>10</v>
      </c>
      <c r="AD860" s="102" t="s">
        <v>10</v>
      </c>
      <c r="AE860" s="145"/>
      <c r="AF860" s="101" t="s">
        <v>718</v>
      </c>
      <c r="AG860" s="102"/>
      <c r="AH860" s="101" t="s">
        <v>10</v>
      </c>
      <c r="AI860" s="102"/>
      <c r="AJ860" s="101"/>
      <c r="AK860" s="172"/>
      <c r="AL860" s="145"/>
      <c r="AM860" s="91"/>
    </row>
    <row r="861" s="100" customFormat="true" ht="12.75" hidden="false" customHeight="false" outlineLevel="4" collapsed="false">
      <c r="A861" s="36"/>
      <c r="B861" s="107" t="s">
        <v>1428</v>
      </c>
      <c r="C861" s="101" t="s">
        <v>608</v>
      </c>
      <c r="D861" s="145"/>
      <c r="E861" s="21" t="str">
        <f aca="false">IF((OR(H861="X",I861="X",J861="X",K861="X",L861="X",M861="X",N861="X",O861="X",P861="X")=FALSE()),"","X")</f>
        <v>X</v>
      </c>
      <c r="F861" s="21" t="str">
        <f aca="false">IF((OR(R861="X",S861="X",T861="X",U861="X",V861="X",W861="X",X861="X")=FALSE()),"","X")</f>
        <v/>
      </c>
      <c r="G861" s="145"/>
      <c r="H861" s="172"/>
      <c r="I861" s="104"/>
      <c r="J861" s="172" t="s">
        <v>10</v>
      </c>
      <c r="K861" s="101" t="s">
        <v>10</v>
      </c>
      <c r="L861" s="172"/>
      <c r="M861" s="101" t="s">
        <v>10</v>
      </c>
      <c r="N861" s="172"/>
      <c r="O861" s="101" t="s">
        <v>10</v>
      </c>
      <c r="P861" s="172"/>
      <c r="Q861" s="145"/>
      <c r="R861" s="104"/>
      <c r="S861" s="102"/>
      <c r="T861" s="101"/>
      <c r="U861" s="102"/>
      <c r="V861" s="101"/>
      <c r="W861" s="102"/>
      <c r="X861" s="101"/>
      <c r="Y861" s="145"/>
      <c r="Z861" s="102" t="s">
        <v>10</v>
      </c>
      <c r="AA861" s="101"/>
      <c r="AB861" s="102" t="s">
        <v>10</v>
      </c>
      <c r="AC861" s="101" t="s">
        <v>10</v>
      </c>
      <c r="AD861" s="102" t="s">
        <v>10</v>
      </c>
      <c r="AE861" s="145"/>
      <c r="AF861" s="101" t="s">
        <v>718</v>
      </c>
      <c r="AG861" s="102"/>
      <c r="AH861" s="101" t="s">
        <v>10</v>
      </c>
      <c r="AI861" s="102"/>
      <c r="AJ861" s="101"/>
      <c r="AK861" s="172"/>
      <c r="AL861" s="145"/>
      <c r="AM861" s="91"/>
    </row>
    <row r="862" s="100" customFormat="true" ht="12.75" hidden="false" customHeight="false" outlineLevel="4" collapsed="false">
      <c r="A862" s="36"/>
      <c r="B862" s="107" t="s">
        <v>1429</v>
      </c>
      <c r="C862" s="101" t="s">
        <v>608</v>
      </c>
      <c r="D862" s="145"/>
      <c r="E862" s="21" t="str">
        <f aca="false">IF((OR(H862="X",I862="X",J862="X",K862="X",L862="X",M862="X",N862="X",O862="X",P862="X")=FALSE()),"","X")</f>
        <v>X</v>
      </c>
      <c r="F862" s="21" t="str">
        <f aca="false">IF((OR(R862="X",S862="X",T862="X",U862="X",V862="X",W862="X",X862="X")=FALSE()),"","X")</f>
        <v/>
      </c>
      <c r="G862" s="145"/>
      <c r="H862" s="172"/>
      <c r="I862" s="104"/>
      <c r="J862" s="172" t="s">
        <v>10</v>
      </c>
      <c r="K862" s="101" t="s">
        <v>10</v>
      </c>
      <c r="L862" s="172"/>
      <c r="M862" s="101" t="s">
        <v>10</v>
      </c>
      <c r="N862" s="172"/>
      <c r="O862" s="101" t="s">
        <v>10</v>
      </c>
      <c r="P862" s="172"/>
      <c r="Q862" s="145"/>
      <c r="R862" s="104"/>
      <c r="S862" s="102"/>
      <c r="T862" s="101"/>
      <c r="U862" s="102"/>
      <c r="V862" s="101"/>
      <c r="W862" s="102"/>
      <c r="X862" s="101"/>
      <c r="Y862" s="145"/>
      <c r="Z862" s="102" t="s">
        <v>10</v>
      </c>
      <c r="AA862" s="101"/>
      <c r="AB862" s="102" t="s">
        <v>10</v>
      </c>
      <c r="AC862" s="101" t="s">
        <v>10</v>
      </c>
      <c r="AD862" s="102" t="s">
        <v>10</v>
      </c>
      <c r="AE862" s="145"/>
      <c r="AF862" s="101" t="s">
        <v>718</v>
      </c>
      <c r="AG862" s="102"/>
      <c r="AH862" s="101" t="s">
        <v>10</v>
      </c>
      <c r="AI862" s="102"/>
      <c r="AJ862" s="101"/>
      <c r="AK862" s="172"/>
      <c r="AL862" s="145"/>
      <c r="AM862" s="91"/>
    </row>
    <row r="863" s="100" customFormat="true" ht="12.75" hidden="false" customHeight="false" outlineLevel="4" collapsed="false">
      <c r="A863" s="36"/>
      <c r="B863" s="107" t="s">
        <v>1430</v>
      </c>
      <c r="C863" s="101" t="s">
        <v>608</v>
      </c>
      <c r="D863" s="145"/>
      <c r="E863" s="21" t="str">
        <f aca="false">IF((OR(H863="X",I863="X",J863="X",K863="X",L863="X",M863="X",N863="X",O863="X",P863="X")=FALSE()),"","X")</f>
        <v>X</v>
      </c>
      <c r="F863" s="21" t="str">
        <f aca="false">IF((OR(R863="X",S863="X",T863="X",U863="X",V863="X",W863="X",X863="X")=FALSE()),"","X")</f>
        <v/>
      </c>
      <c r="G863" s="145"/>
      <c r="H863" s="172"/>
      <c r="I863" s="104"/>
      <c r="J863" s="172" t="s">
        <v>10</v>
      </c>
      <c r="K863" s="101"/>
      <c r="L863" s="172"/>
      <c r="M863" s="101"/>
      <c r="N863" s="172"/>
      <c r="O863" s="101"/>
      <c r="P863" s="172"/>
      <c r="Q863" s="145"/>
      <c r="R863" s="104"/>
      <c r="S863" s="102"/>
      <c r="T863" s="101"/>
      <c r="U863" s="102"/>
      <c r="V863" s="101"/>
      <c r="W863" s="102"/>
      <c r="X863" s="101"/>
      <c r="Y863" s="145"/>
      <c r="Z863" s="102" t="s">
        <v>10</v>
      </c>
      <c r="AA863" s="101"/>
      <c r="AB863" s="102" t="s">
        <v>10</v>
      </c>
      <c r="AC863" s="101" t="s">
        <v>10</v>
      </c>
      <c r="AD863" s="102" t="s">
        <v>10</v>
      </c>
      <c r="AE863" s="145"/>
      <c r="AF863" s="101" t="s">
        <v>718</v>
      </c>
      <c r="AG863" s="102"/>
      <c r="AH863" s="101" t="s">
        <v>10</v>
      </c>
      <c r="AI863" s="102"/>
      <c r="AJ863" s="101"/>
      <c r="AK863" s="172"/>
      <c r="AL863" s="145"/>
      <c r="AM863" s="91"/>
    </row>
    <row r="864" s="100" customFormat="true" ht="12.75" hidden="false" customHeight="false" outlineLevel="4" collapsed="false">
      <c r="A864" s="36"/>
      <c r="B864" s="107" t="s">
        <v>1431</v>
      </c>
      <c r="C864" s="101" t="s">
        <v>608</v>
      </c>
      <c r="D864" s="145"/>
      <c r="E864" s="21" t="str">
        <f aca="false">IF((OR(H864="X",I864="X",J864="X",K864="X",L864="X",M864="X",N864="X",O864="X",P864="X")=FALSE()),"","X")</f>
        <v>X</v>
      </c>
      <c r="F864" s="21" t="str">
        <f aca="false">IF((OR(R864="X",S864="X",T864="X",U864="X",V864="X",W864="X",X864="X")=FALSE()),"","X")</f>
        <v/>
      </c>
      <c r="G864" s="145"/>
      <c r="H864" s="172"/>
      <c r="I864" s="104"/>
      <c r="J864" s="172" t="s">
        <v>10</v>
      </c>
      <c r="K864" s="101"/>
      <c r="L864" s="172"/>
      <c r="M864" s="101"/>
      <c r="N864" s="172"/>
      <c r="O864" s="101"/>
      <c r="P864" s="172"/>
      <c r="Q864" s="145"/>
      <c r="R864" s="104"/>
      <c r="S864" s="102"/>
      <c r="T864" s="101"/>
      <c r="U864" s="102"/>
      <c r="V864" s="101"/>
      <c r="W864" s="102"/>
      <c r="X864" s="101"/>
      <c r="Y864" s="145"/>
      <c r="Z864" s="102" t="s">
        <v>10</v>
      </c>
      <c r="AA864" s="101"/>
      <c r="AB864" s="102" t="s">
        <v>10</v>
      </c>
      <c r="AC864" s="101" t="s">
        <v>10</v>
      </c>
      <c r="AD864" s="102" t="s">
        <v>10</v>
      </c>
      <c r="AE864" s="145"/>
      <c r="AF864" s="101" t="s">
        <v>718</v>
      </c>
      <c r="AG864" s="102"/>
      <c r="AH864" s="101" t="s">
        <v>10</v>
      </c>
      <c r="AI864" s="102"/>
      <c r="AJ864" s="101"/>
      <c r="AK864" s="172"/>
      <c r="AL864" s="145"/>
      <c r="AM864" s="91"/>
    </row>
    <row r="865" s="100" customFormat="true" ht="12.75" hidden="false" customHeight="false" outlineLevel="4" collapsed="false">
      <c r="A865" s="36"/>
      <c r="B865" s="107" t="s">
        <v>1432</v>
      </c>
      <c r="C865" s="101" t="s">
        <v>608</v>
      </c>
      <c r="D865" s="145"/>
      <c r="E865" s="21" t="str">
        <f aca="false">IF((OR(H865="X",I865="X",J865="X",K865="X",L865="X",M865="X",N865="X",O865="X",P865="X")=FALSE()),"","X")</f>
        <v>X</v>
      </c>
      <c r="F865" s="21" t="str">
        <f aca="false">IF((OR(R865="X",S865="X",T865="X",U865="X",V865="X",W865="X",X865="X")=FALSE()),"","X")</f>
        <v/>
      </c>
      <c r="G865" s="145"/>
      <c r="H865" s="172"/>
      <c r="I865" s="104"/>
      <c r="J865" s="172" t="s">
        <v>10</v>
      </c>
      <c r="K865" s="101"/>
      <c r="L865" s="172"/>
      <c r="M865" s="101"/>
      <c r="N865" s="172"/>
      <c r="O865" s="101"/>
      <c r="P865" s="172"/>
      <c r="Q865" s="145"/>
      <c r="R865" s="104"/>
      <c r="S865" s="102"/>
      <c r="T865" s="101"/>
      <c r="U865" s="102"/>
      <c r="V865" s="101"/>
      <c r="W865" s="102"/>
      <c r="X865" s="101"/>
      <c r="Y865" s="145"/>
      <c r="Z865" s="102" t="s">
        <v>10</v>
      </c>
      <c r="AA865" s="101"/>
      <c r="AB865" s="102" t="s">
        <v>10</v>
      </c>
      <c r="AC865" s="101" t="s">
        <v>10</v>
      </c>
      <c r="AD865" s="102" t="s">
        <v>10</v>
      </c>
      <c r="AE865" s="145"/>
      <c r="AF865" s="101" t="s">
        <v>718</v>
      </c>
      <c r="AG865" s="102"/>
      <c r="AH865" s="101" t="s">
        <v>10</v>
      </c>
      <c r="AI865" s="102"/>
      <c r="AJ865" s="101"/>
      <c r="AK865" s="172"/>
      <c r="AL865" s="145"/>
      <c r="AM865" s="91"/>
    </row>
    <row r="866" s="100" customFormat="true" ht="12.75" hidden="false" customHeight="false" outlineLevel="4" collapsed="false">
      <c r="A866" s="36"/>
      <c r="B866" s="107" t="s">
        <v>1433</v>
      </c>
      <c r="C866" s="101" t="s">
        <v>608</v>
      </c>
      <c r="D866" s="145"/>
      <c r="E866" s="21" t="str">
        <f aca="false">IF((OR(H866="X",I866="X",J866="X",K866="X",L866="X",M866="X",N866="X",O866="X",P866="X")=FALSE()),"","X")</f>
        <v>X</v>
      </c>
      <c r="F866" s="21" t="str">
        <f aca="false">IF((OR(R866="X",S866="X",T866="X",U866="X",V866="X",W866="X",X866="X")=FALSE()),"","X")</f>
        <v/>
      </c>
      <c r="G866" s="145"/>
      <c r="H866" s="172"/>
      <c r="I866" s="104"/>
      <c r="J866" s="172" t="s">
        <v>10</v>
      </c>
      <c r="K866" s="101" t="s">
        <v>10</v>
      </c>
      <c r="L866" s="172"/>
      <c r="M866" s="101"/>
      <c r="N866" s="172"/>
      <c r="O866" s="101"/>
      <c r="P866" s="172"/>
      <c r="Q866" s="145"/>
      <c r="R866" s="104"/>
      <c r="S866" s="102"/>
      <c r="T866" s="101"/>
      <c r="U866" s="102"/>
      <c r="V866" s="101"/>
      <c r="W866" s="102"/>
      <c r="X866" s="101"/>
      <c r="Y866" s="145"/>
      <c r="Z866" s="102" t="s">
        <v>10</v>
      </c>
      <c r="AA866" s="101"/>
      <c r="AB866" s="102" t="s">
        <v>10</v>
      </c>
      <c r="AC866" s="101" t="s">
        <v>10</v>
      </c>
      <c r="AD866" s="102" t="s">
        <v>10</v>
      </c>
      <c r="AE866" s="145"/>
      <c r="AF866" s="101" t="s">
        <v>718</v>
      </c>
      <c r="AG866" s="102"/>
      <c r="AH866" s="101" t="s">
        <v>10</v>
      </c>
      <c r="AI866" s="102"/>
      <c r="AJ866" s="101"/>
      <c r="AK866" s="172"/>
      <c r="AL866" s="145"/>
      <c r="AM866" s="91"/>
    </row>
    <row r="867" s="100" customFormat="true" ht="12.75" hidden="false" customHeight="false" outlineLevel="4" collapsed="false">
      <c r="A867" s="36"/>
      <c r="B867" s="107" t="s">
        <v>1434</v>
      </c>
      <c r="C867" s="101" t="s">
        <v>608</v>
      </c>
      <c r="D867" s="145"/>
      <c r="E867" s="21" t="str">
        <f aca="false">IF((OR(H867="X",I867="X",J867="X",K867="X",L867="X",M867="X",N867="X",O867="X",P867="X")=FALSE()),"","X")</f>
        <v>X</v>
      </c>
      <c r="F867" s="21" t="str">
        <f aca="false">IF((OR(R867="X",S867="X",T867="X",U867="X",V867="X",W867="X",X867="X")=FALSE()),"","X")</f>
        <v/>
      </c>
      <c r="G867" s="145"/>
      <c r="H867" s="172"/>
      <c r="I867" s="104"/>
      <c r="J867" s="172" t="s">
        <v>10</v>
      </c>
      <c r="K867" s="101" t="s">
        <v>10</v>
      </c>
      <c r="L867" s="172"/>
      <c r="M867" s="101" t="s">
        <v>10</v>
      </c>
      <c r="N867" s="172"/>
      <c r="O867" s="101" t="s">
        <v>10</v>
      </c>
      <c r="P867" s="172"/>
      <c r="Q867" s="145"/>
      <c r="R867" s="104"/>
      <c r="S867" s="102"/>
      <c r="T867" s="101"/>
      <c r="U867" s="102"/>
      <c r="V867" s="101"/>
      <c r="W867" s="102"/>
      <c r="X867" s="101"/>
      <c r="Y867" s="145"/>
      <c r="Z867" s="102" t="s">
        <v>10</v>
      </c>
      <c r="AA867" s="101"/>
      <c r="AB867" s="102" t="s">
        <v>10</v>
      </c>
      <c r="AC867" s="101" t="s">
        <v>10</v>
      </c>
      <c r="AD867" s="102" t="s">
        <v>10</v>
      </c>
      <c r="AE867" s="145"/>
      <c r="AF867" s="101" t="s">
        <v>718</v>
      </c>
      <c r="AG867" s="102"/>
      <c r="AH867" s="101" t="s">
        <v>10</v>
      </c>
      <c r="AI867" s="102"/>
      <c r="AJ867" s="101"/>
      <c r="AK867" s="172"/>
      <c r="AL867" s="145"/>
      <c r="AM867" s="91"/>
    </row>
    <row r="868" s="100" customFormat="true" ht="12.75" hidden="false" customHeight="false" outlineLevel="4" collapsed="false">
      <c r="A868" s="36"/>
      <c r="B868" s="107" t="s">
        <v>1435</v>
      </c>
      <c r="C868" s="101" t="s">
        <v>608</v>
      </c>
      <c r="D868" s="145"/>
      <c r="E868" s="21" t="str">
        <f aca="false">IF((OR(H868="X",I868="X",J868="X",K868="X",L868="X",M868="X",N868="X",O868="X",P868="X")=FALSE()),"","X")</f>
        <v>X</v>
      </c>
      <c r="F868" s="21" t="str">
        <f aca="false">IF((OR(R868="X",S868="X",T868="X",U868="X",V868="X",W868="X",X868="X")=FALSE()),"","X")</f>
        <v/>
      </c>
      <c r="G868" s="145"/>
      <c r="H868" s="172"/>
      <c r="I868" s="104"/>
      <c r="J868" s="172" t="s">
        <v>10</v>
      </c>
      <c r="K868" s="101"/>
      <c r="L868" s="172"/>
      <c r="M868" s="101"/>
      <c r="N868" s="172"/>
      <c r="O868" s="101"/>
      <c r="P868" s="172"/>
      <c r="Q868" s="145"/>
      <c r="R868" s="104"/>
      <c r="S868" s="102"/>
      <c r="T868" s="101"/>
      <c r="U868" s="102"/>
      <c r="V868" s="101"/>
      <c r="W868" s="102"/>
      <c r="X868" s="101"/>
      <c r="Y868" s="145"/>
      <c r="Z868" s="102" t="s">
        <v>10</v>
      </c>
      <c r="AA868" s="101"/>
      <c r="AB868" s="102" t="s">
        <v>10</v>
      </c>
      <c r="AC868" s="101" t="s">
        <v>10</v>
      </c>
      <c r="AD868" s="102" t="s">
        <v>10</v>
      </c>
      <c r="AE868" s="145"/>
      <c r="AF868" s="101" t="s">
        <v>718</v>
      </c>
      <c r="AG868" s="102"/>
      <c r="AH868" s="101" t="s">
        <v>10</v>
      </c>
      <c r="AI868" s="102"/>
      <c r="AJ868" s="101"/>
      <c r="AK868" s="172"/>
      <c r="AL868" s="145"/>
      <c r="AM868" s="91"/>
    </row>
    <row r="869" s="100" customFormat="true" ht="12.75" hidden="false" customHeight="false" outlineLevel="4" collapsed="false">
      <c r="A869" s="36"/>
      <c r="B869" s="107" t="s">
        <v>1436</v>
      </c>
      <c r="C869" s="101" t="s">
        <v>608</v>
      </c>
      <c r="D869" s="145"/>
      <c r="E869" s="21" t="str">
        <f aca="false">IF((OR(H869="X",I869="X",J869="X",K869="X",L869="X",M869="X",N869="X",O869="X",P869="X")=FALSE()),"","X")</f>
        <v>X</v>
      </c>
      <c r="F869" s="21" t="str">
        <f aca="false">IF((OR(R869="X",S869="X",T869="X",U869="X",V869="X",W869="X",X869="X")=FALSE()),"","X")</f>
        <v/>
      </c>
      <c r="G869" s="145"/>
      <c r="H869" s="172"/>
      <c r="I869" s="104"/>
      <c r="J869" s="172" t="s">
        <v>10</v>
      </c>
      <c r="K869" s="101" t="s">
        <v>10</v>
      </c>
      <c r="L869" s="172"/>
      <c r="M869" s="101"/>
      <c r="N869" s="172"/>
      <c r="O869" s="101"/>
      <c r="P869" s="172"/>
      <c r="Q869" s="145"/>
      <c r="R869" s="104"/>
      <c r="S869" s="102"/>
      <c r="T869" s="101"/>
      <c r="U869" s="102"/>
      <c r="V869" s="101"/>
      <c r="W869" s="102"/>
      <c r="X869" s="101"/>
      <c r="Y869" s="145"/>
      <c r="Z869" s="102" t="s">
        <v>10</v>
      </c>
      <c r="AA869" s="101"/>
      <c r="AB869" s="102" t="s">
        <v>10</v>
      </c>
      <c r="AC869" s="101" t="s">
        <v>10</v>
      </c>
      <c r="AD869" s="102" t="s">
        <v>10</v>
      </c>
      <c r="AE869" s="145"/>
      <c r="AF869" s="101" t="s">
        <v>718</v>
      </c>
      <c r="AG869" s="102"/>
      <c r="AH869" s="101" t="s">
        <v>10</v>
      </c>
      <c r="AI869" s="102"/>
      <c r="AJ869" s="101"/>
      <c r="AK869" s="172"/>
      <c r="AL869" s="145"/>
      <c r="AM869" s="91"/>
    </row>
    <row r="870" s="100" customFormat="true" ht="12.75" hidden="false" customHeight="false" outlineLevel="4" collapsed="false">
      <c r="A870" s="36"/>
      <c r="B870" s="107" t="s">
        <v>1437</v>
      </c>
      <c r="C870" s="101" t="s">
        <v>608</v>
      </c>
      <c r="D870" s="145"/>
      <c r="E870" s="21" t="str">
        <f aca="false">IF((OR(H870="X",I870="X",J870="X",K870="X",L870="X",M870="X",N870="X",O870="X",P870="X")=FALSE()),"","X")</f>
        <v>X</v>
      </c>
      <c r="F870" s="21" t="str">
        <f aca="false">IF((OR(R870="X",S870="X",T870="X",U870="X",V870="X",W870="X",X870="X")=FALSE()),"","X")</f>
        <v/>
      </c>
      <c r="G870" s="145"/>
      <c r="H870" s="172"/>
      <c r="I870" s="104"/>
      <c r="J870" s="172" t="s">
        <v>10</v>
      </c>
      <c r="K870" s="101"/>
      <c r="L870" s="172"/>
      <c r="M870" s="101"/>
      <c r="N870" s="172"/>
      <c r="O870" s="101"/>
      <c r="P870" s="172"/>
      <c r="Q870" s="145"/>
      <c r="R870" s="104"/>
      <c r="S870" s="102"/>
      <c r="T870" s="101"/>
      <c r="U870" s="102"/>
      <c r="V870" s="101"/>
      <c r="W870" s="102"/>
      <c r="X870" s="101"/>
      <c r="Y870" s="145"/>
      <c r="Z870" s="102" t="s">
        <v>10</v>
      </c>
      <c r="AA870" s="101"/>
      <c r="AB870" s="102" t="s">
        <v>10</v>
      </c>
      <c r="AC870" s="101" t="s">
        <v>10</v>
      </c>
      <c r="AD870" s="102" t="s">
        <v>10</v>
      </c>
      <c r="AE870" s="145"/>
      <c r="AF870" s="101" t="s">
        <v>718</v>
      </c>
      <c r="AG870" s="102"/>
      <c r="AH870" s="101" t="s">
        <v>10</v>
      </c>
      <c r="AI870" s="102"/>
      <c r="AJ870" s="101"/>
      <c r="AK870" s="172"/>
      <c r="AL870" s="145"/>
      <c r="AM870" s="91"/>
    </row>
    <row r="871" s="100" customFormat="true" ht="12.75" hidden="false" customHeight="false" outlineLevel="4" collapsed="false">
      <c r="A871" s="36"/>
      <c r="B871" s="107" t="s">
        <v>1438</v>
      </c>
      <c r="C871" s="101" t="s">
        <v>608</v>
      </c>
      <c r="D871" s="145"/>
      <c r="E871" s="21" t="str">
        <f aca="false">IF((OR(H871="X",I871="X",J871="X",K871="X",L871="X",M871="X",N871="X",O871="X",P871="X")=FALSE()),"","X")</f>
        <v>X</v>
      </c>
      <c r="F871" s="21" t="str">
        <f aca="false">IF((OR(R871="X",S871="X",T871="X",U871="X",V871="X",W871="X",X871="X")=FALSE()),"","X")</f>
        <v/>
      </c>
      <c r="G871" s="145"/>
      <c r="H871" s="172"/>
      <c r="I871" s="104"/>
      <c r="J871" s="172" t="s">
        <v>10</v>
      </c>
      <c r="K871" s="101"/>
      <c r="L871" s="172"/>
      <c r="M871" s="101"/>
      <c r="N871" s="172"/>
      <c r="O871" s="101"/>
      <c r="P871" s="172"/>
      <c r="Q871" s="145"/>
      <c r="R871" s="104"/>
      <c r="S871" s="102"/>
      <c r="T871" s="101"/>
      <c r="U871" s="102"/>
      <c r="V871" s="101"/>
      <c r="W871" s="102"/>
      <c r="X871" s="101"/>
      <c r="Y871" s="145"/>
      <c r="Z871" s="102" t="s">
        <v>10</v>
      </c>
      <c r="AA871" s="101"/>
      <c r="AB871" s="102" t="s">
        <v>10</v>
      </c>
      <c r="AC871" s="101" t="s">
        <v>10</v>
      </c>
      <c r="AD871" s="102" t="s">
        <v>10</v>
      </c>
      <c r="AE871" s="145"/>
      <c r="AF871" s="101" t="s">
        <v>718</v>
      </c>
      <c r="AG871" s="102"/>
      <c r="AH871" s="101" t="s">
        <v>10</v>
      </c>
      <c r="AI871" s="102"/>
      <c r="AJ871" s="101"/>
      <c r="AK871" s="172"/>
      <c r="AL871" s="145"/>
      <c r="AM871" s="91"/>
    </row>
    <row r="872" s="100" customFormat="true" ht="12.75" hidden="false" customHeight="false" outlineLevel="4" collapsed="false">
      <c r="A872" s="36"/>
      <c r="B872" s="107" t="s">
        <v>1439</v>
      </c>
      <c r="C872" s="101" t="s">
        <v>608</v>
      </c>
      <c r="D872" s="145"/>
      <c r="E872" s="21" t="str">
        <f aca="false">IF((OR(H872="X",I872="X",J872="X",K872="X",L872="X",M872="X",N872="X",O872="X",P872="X")=FALSE()),"","X")</f>
        <v>X</v>
      </c>
      <c r="F872" s="21" t="str">
        <f aca="false">IF((OR(R872="X",S872="X",T872="X",U872="X",V872="X",W872="X",X872="X")=FALSE()),"","X")</f>
        <v/>
      </c>
      <c r="G872" s="145"/>
      <c r="H872" s="172" t="s">
        <v>10</v>
      </c>
      <c r="I872" s="104" t="s">
        <v>10</v>
      </c>
      <c r="J872" s="172"/>
      <c r="K872" s="101"/>
      <c r="L872" s="172"/>
      <c r="M872" s="101"/>
      <c r="N872" s="172"/>
      <c r="O872" s="101"/>
      <c r="P872" s="172"/>
      <c r="Q872" s="145"/>
      <c r="R872" s="104"/>
      <c r="S872" s="102"/>
      <c r="T872" s="101"/>
      <c r="U872" s="102"/>
      <c r="V872" s="101"/>
      <c r="W872" s="102"/>
      <c r="X872" s="101"/>
      <c r="Y872" s="145"/>
      <c r="Z872" s="102" t="s">
        <v>10</v>
      </c>
      <c r="AA872" s="101"/>
      <c r="AB872" s="102" t="s">
        <v>10</v>
      </c>
      <c r="AC872" s="101" t="s">
        <v>10</v>
      </c>
      <c r="AD872" s="102" t="s">
        <v>10</v>
      </c>
      <c r="AE872" s="145"/>
      <c r="AF872" s="101" t="s">
        <v>718</v>
      </c>
      <c r="AG872" s="102"/>
      <c r="AH872" s="101" t="s">
        <v>10</v>
      </c>
      <c r="AI872" s="102"/>
      <c r="AJ872" s="101"/>
      <c r="AK872" s="172"/>
      <c r="AL872" s="145"/>
      <c r="AM872" s="91"/>
    </row>
    <row r="873" s="100" customFormat="true" ht="12.75" hidden="false" customHeight="false" outlineLevel="4" collapsed="false">
      <c r="A873" s="36"/>
      <c r="B873" s="107" t="s">
        <v>1440</v>
      </c>
      <c r="C873" s="101" t="s">
        <v>608</v>
      </c>
      <c r="D873" s="145"/>
      <c r="E873" s="21" t="str">
        <f aca="false">IF((OR(H873="X",I873="X",J873="X",K873="X",L873="X",M873="X",N873="X",O873="X",P873="X")=FALSE()),"","X")</f>
        <v>X</v>
      </c>
      <c r="F873" s="21" t="str">
        <f aca="false">IF((OR(R873="X",S873="X",T873="X",U873="X",V873="X",W873="X",X873="X")=FALSE()),"","X")</f>
        <v/>
      </c>
      <c r="G873" s="145"/>
      <c r="H873" s="172"/>
      <c r="I873" s="104"/>
      <c r="J873" s="172"/>
      <c r="K873" s="101" t="s">
        <v>10</v>
      </c>
      <c r="L873" s="172"/>
      <c r="M873" s="101"/>
      <c r="N873" s="172" t="s">
        <v>10</v>
      </c>
      <c r="O873" s="101"/>
      <c r="P873" s="172"/>
      <c r="Q873" s="145"/>
      <c r="R873" s="104"/>
      <c r="S873" s="102"/>
      <c r="T873" s="101"/>
      <c r="U873" s="102"/>
      <c r="V873" s="101"/>
      <c r="W873" s="102"/>
      <c r="X873" s="101"/>
      <c r="Y873" s="145"/>
      <c r="Z873" s="102" t="s">
        <v>10</v>
      </c>
      <c r="AA873" s="101"/>
      <c r="AB873" s="102" t="s">
        <v>10</v>
      </c>
      <c r="AC873" s="101" t="s">
        <v>10</v>
      </c>
      <c r="AD873" s="102" t="s">
        <v>10</v>
      </c>
      <c r="AE873" s="145"/>
      <c r="AF873" s="101" t="s">
        <v>718</v>
      </c>
      <c r="AG873" s="102"/>
      <c r="AH873" s="101" t="s">
        <v>10</v>
      </c>
      <c r="AI873" s="102"/>
      <c r="AJ873" s="101"/>
      <c r="AK873" s="172"/>
      <c r="AL873" s="145"/>
      <c r="AM873" s="91"/>
    </row>
    <row r="874" s="100" customFormat="true" ht="24" hidden="false" customHeight="false" outlineLevel="4" collapsed="false">
      <c r="A874" s="86"/>
      <c r="B874" s="38" t="s">
        <v>1441</v>
      </c>
      <c r="C874" s="101" t="s">
        <v>1442</v>
      </c>
      <c r="D874" s="145"/>
      <c r="E874" s="21" t="str">
        <f aca="false">IF((OR(H874="X",I874="X",J874="X",K874="X",L874="X",M874="X",N874="X",O874="X",P874="X")=FALSE()),"","X")</f>
        <v>X</v>
      </c>
      <c r="F874" s="21" t="str">
        <f aca="false">IF((OR(R874="X",S874="X",T874="X",U874="X",V874="X",W874="X",X874="X")=FALSE()),"","X")</f>
        <v/>
      </c>
      <c r="G874" s="145"/>
      <c r="H874" s="172" t="s">
        <v>10</v>
      </c>
      <c r="I874" s="104" t="s">
        <v>10</v>
      </c>
      <c r="J874" s="172"/>
      <c r="K874" s="177"/>
      <c r="L874" s="183"/>
      <c r="M874" s="177"/>
      <c r="N874" s="183"/>
      <c r="O874" s="177"/>
      <c r="P874" s="183"/>
      <c r="Q874" s="145"/>
      <c r="R874" s="104"/>
      <c r="S874" s="102"/>
      <c r="T874" s="101"/>
      <c r="U874" s="102"/>
      <c r="V874" s="101"/>
      <c r="W874" s="102"/>
      <c r="X874" s="101"/>
      <c r="Y874" s="145"/>
      <c r="Z874" s="102" t="s">
        <v>10</v>
      </c>
      <c r="AA874" s="101"/>
      <c r="AB874" s="102" t="s">
        <v>987</v>
      </c>
      <c r="AC874" s="101" t="s">
        <v>10</v>
      </c>
      <c r="AD874" s="102" t="s">
        <v>10</v>
      </c>
      <c r="AE874" s="145"/>
      <c r="AF874" s="101" t="s">
        <v>718</v>
      </c>
      <c r="AG874" s="102"/>
      <c r="AH874" s="101"/>
      <c r="AI874" s="102" t="s">
        <v>10</v>
      </c>
      <c r="AJ874" s="101"/>
      <c r="AK874" s="172"/>
      <c r="AL874" s="145"/>
      <c r="AM874" s="161"/>
    </row>
    <row r="875" s="100" customFormat="true" ht="12.75" hidden="false" customHeight="false" outlineLevel="4" collapsed="false">
      <c r="A875" s="37"/>
      <c r="B875" s="22" t="s">
        <v>1443</v>
      </c>
      <c r="C875" s="101"/>
      <c r="D875" s="145"/>
      <c r="E875" s="21" t="str">
        <f aca="false">IF((OR(H875="X",I875="X",J875="X",K875="X",L875="X",M875="X",N875="X",O875="X",P875="X")=FALSE()),"","X")</f>
        <v>X</v>
      </c>
      <c r="F875" s="21" t="str">
        <f aca="false">IF((OR(R875="X",S875="X",T875="X",U875="X",V875="X",W875="X",X875="X")=FALSE()),"","X")</f>
        <v/>
      </c>
      <c r="G875" s="145"/>
      <c r="H875" s="172"/>
      <c r="I875" s="104" t="s">
        <v>10</v>
      </c>
      <c r="J875" s="172"/>
      <c r="K875" s="101"/>
      <c r="L875" s="172"/>
      <c r="M875" s="101"/>
      <c r="N875" s="172"/>
      <c r="O875" s="101"/>
      <c r="P875" s="172"/>
      <c r="Q875" s="145"/>
      <c r="R875" s="104"/>
      <c r="S875" s="102"/>
      <c r="T875" s="101"/>
      <c r="U875" s="102"/>
      <c r="V875" s="101"/>
      <c r="W875" s="102"/>
      <c r="X875" s="101"/>
      <c r="Y875" s="145"/>
      <c r="Z875" s="102" t="s">
        <v>10</v>
      </c>
      <c r="AA875" s="101"/>
      <c r="AB875" s="102" t="s">
        <v>10</v>
      </c>
      <c r="AC875" s="101" t="s">
        <v>10</v>
      </c>
      <c r="AD875" s="102" t="s">
        <v>10</v>
      </c>
      <c r="AE875" s="145"/>
      <c r="AF875" s="101" t="s">
        <v>718</v>
      </c>
      <c r="AG875" s="102"/>
      <c r="AH875" s="101"/>
      <c r="AI875" s="102" t="s">
        <v>10</v>
      </c>
      <c r="AJ875" s="101"/>
      <c r="AK875" s="172"/>
      <c r="AL875" s="145"/>
      <c r="AM875" s="91"/>
    </row>
    <row r="876" s="100" customFormat="true" ht="12.75" hidden="false" customHeight="false" outlineLevel="4" collapsed="false">
      <c r="A876" s="37"/>
      <c r="B876" s="22" t="s">
        <v>1444</v>
      </c>
      <c r="C876" s="101"/>
      <c r="D876" s="145"/>
      <c r="E876" s="21" t="str">
        <f aca="false">IF((OR(H876="X",I876="X",J876="X",K876="X",L876="X",M876="X",N876="X",O876="X",P876="X")=FALSE()),"","X")</f>
        <v>X</v>
      </c>
      <c r="F876" s="21" t="str">
        <f aca="false">IF((OR(R876="X",S876="X",T876="X",U876="X",V876="X",W876="X",X876="X")=FALSE()),"","X")</f>
        <v/>
      </c>
      <c r="G876" s="145"/>
      <c r="H876" s="172"/>
      <c r="I876" s="104" t="s">
        <v>10</v>
      </c>
      <c r="J876" s="172"/>
      <c r="K876" s="101"/>
      <c r="L876" s="172"/>
      <c r="M876" s="101"/>
      <c r="N876" s="172"/>
      <c r="O876" s="101"/>
      <c r="P876" s="172"/>
      <c r="Q876" s="145"/>
      <c r="R876" s="104"/>
      <c r="S876" s="102"/>
      <c r="T876" s="101"/>
      <c r="U876" s="102"/>
      <c r="V876" s="101"/>
      <c r="W876" s="102"/>
      <c r="X876" s="101"/>
      <c r="Y876" s="145"/>
      <c r="Z876" s="102" t="s">
        <v>10</v>
      </c>
      <c r="AA876" s="101"/>
      <c r="AB876" s="102" t="s">
        <v>10</v>
      </c>
      <c r="AC876" s="101" t="s">
        <v>10</v>
      </c>
      <c r="AD876" s="102" t="s">
        <v>10</v>
      </c>
      <c r="AE876" s="145"/>
      <c r="AF876" s="101" t="s">
        <v>718</v>
      </c>
      <c r="AG876" s="102"/>
      <c r="AH876" s="101"/>
      <c r="AI876" s="102" t="s">
        <v>10</v>
      </c>
      <c r="AJ876" s="101"/>
      <c r="AK876" s="172"/>
      <c r="AL876" s="145"/>
      <c r="AM876" s="91" t="s">
        <v>1445</v>
      </c>
    </row>
    <row r="877" s="100" customFormat="true" ht="12.75" hidden="false" customHeight="false" outlineLevel="4" collapsed="false">
      <c r="A877" s="37"/>
      <c r="B877" s="22" t="s">
        <v>1446</v>
      </c>
      <c r="C877" s="101"/>
      <c r="D877" s="145"/>
      <c r="E877" s="21" t="str">
        <f aca="false">IF((OR(H877="X",I877="X",J877="X",K877="X",L877="X",M877="X",N877="X",O877="X",P877="X")=FALSE()),"","X")</f>
        <v>X</v>
      </c>
      <c r="F877" s="21" t="str">
        <f aca="false">IF((OR(R877="X",S877="X",T877="X",U877="X",V877="X",W877="X",X877="X")=FALSE()),"","X")</f>
        <v/>
      </c>
      <c r="G877" s="145"/>
      <c r="H877" s="172"/>
      <c r="I877" s="104" t="s">
        <v>10</v>
      </c>
      <c r="J877" s="172"/>
      <c r="K877" s="101"/>
      <c r="L877" s="172"/>
      <c r="M877" s="101"/>
      <c r="N877" s="172"/>
      <c r="O877" s="101"/>
      <c r="P877" s="172"/>
      <c r="Q877" s="145"/>
      <c r="R877" s="104"/>
      <c r="S877" s="102"/>
      <c r="T877" s="101"/>
      <c r="U877" s="102"/>
      <c r="V877" s="101"/>
      <c r="W877" s="102"/>
      <c r="X877" s="101"/>
      <c r="Y877" s="145"/>
      <c r="Z877" s="102" t="s">
        <v>10</v>
      </c>
      <c r="AA877" s="101"/>
      <c r="AB877" s="102" t="s">
        <v>10</v>
      </c>
      <c r="AC877" s="101" t="s">
        <v>10</v>
      </c>
      <c r="AD877" s="102" t="s">
        <v>10</v>
      </c>
      <c r="AE877" s="145"/>
      <c r="AF877" s="101" t="s">
        <v>718</v>
      </c>
      <c r="AG877" s="102"/>
      <c r="AH877" s="101"/>
      <c r="AI877" s="102" t="s">
        <v>10</v>
      </c>
      <c r="AJ877" s="101"/>
      <c r="AK877" s="172"/>
      <c r="AL877" s="145"/>
      <c r="AM877" s="91" t="s">
        <v>1445</v>
      </c>
    </row>
    <row r="878" s="100" customFormat="true" ht="12.75" hidden="false" customHeight="false" outlineLevel="4" collapsed="false">
      <c r="A878" s="37"/>
      <c r="B878" s="22" t="s">
        <v>1447</v>
      </c>
      <c r="C878" s="101"/>
      <c r="D878" s="145"/>
      <c r="E878" s="21" t="str">
        <f aca="false">IF((OR(H878="X",I878="X",J878="X",K878="X",L878="X",M878="X",N878="X",O878="X",P878="X")=FALSE()),"","X")</f>
        <v>X</v>
      </c>
      <c r="F878" s="21" t="str">
        <f aca="false">IF((OR(R878="X",S878="X",T878="X",U878="X",V878="X",W878="X",X878="X")=FALSE()),"","X")</f>
        <v/>
      </c>
      <c r="G878" s="145"/>
      <c r="H878" s="172"/>
      <c r="I878" s="104" t="s">
        <v>10</v>
      </c>
      <c r="J878" s="172"/>
      <c r="K878" s="101"/>
      <c r="L878" s="172"/>
      <c r="M878" s="101"/>
      <c r="N878" s="172"/>
      <c r="O878" s="101"/>
      <c r="P878" s="172"/>
      <c r="Q878" s="145"/>
      <c r="R878" s="104"/>
      <c r="S878" s="102"/>
      <c r="T878" s="101"/>
      <c r="U878" s="102"/>
      <c r="V878" s="101"/>
      <c r="W878" s="102"/>
      <c r="X878" s="101"/>
      <c r="Y878" s="145"/>
      <c r="Z878" s="102" t="s">
        <v>10</v>
      </c>
      <c r="AA878" s="101"/>
      <c r="AB878" s="102" t="s">
        <v>10</v>
      </c>
      <c r="AC878" s="101" t="s">
        <v>10</v>
      </c>
      <c r="AD878" s="102" t="s">
        <v>10</v>
      </c>
      <c r="AE878" s="145"/>
      <c r="AF878" s="101" t="s">
        <v>718</v>
      </c>
      <c r="AG878" s="102"/>
      <c r="AH878" s="101"/>
      <c r="AI878" s="102" t="s">
        <v>10</v>
      </c>
      <c r="AJ878" s="101"/>
      <c r="AK878" s="172"/>
      <c r="AL878" s="145"/>
      <c r="AM878" s="91" t="s">
        <v>1448</v>
      </c>
    </row>
    <row r="879" s="100" customFormat="true" ht="12.75" hidden="false" customHeight="false" outlineLevel="4" collapsed="false">
      <c r="A879" s="37"/>
      <c r="B879" s="22" t="s">
        <v>1449</v>
      </c>
      <c r="C879" s="101"/>
      <c r="D879" s="145"/>
      <c r="E879" s="21" t="str">
        <f aca="false">IF((OR(H879="X",I879="X",J879="X",K879="X",L879="X",M879="X",N879="X",O879="X",P879="X")=FALSE()),"","X")</f>
        <v>X</v>
      </c>
      <c r="F879" s="21" t="str">
        <f aca="false">IF((OR(R879="X",S879="X",T879="X",U879="X",V879="X",W879="X",X879="X")=FALSE()),"","X")</f>
        <v/>
      </c>
      <c r="G879" s="145"/>
      <c r="H879" s="172"/>
      <c r="I879" s="104" t="s">
        <v>10</v>
      </c>
      <c r="J879" s="172"/>
      <c r="K879" s="101"/>
      <c r="L879" s="172"/>
      <c r="M879" s="101"/>
      <c r="N879" s="172"/>
      <c r="O879" s="101"/>
      <c r="P879" s="172"/>
      <c r="Q879" s="145"/>
      <c r="R879" s="104"/>
      <c r="S879" s="102"/>
      <c r="T879" s="101"/>
      <c r="U879" s="102"/>
      <c r="V879" s="101"/>
      <c r="W879" s="102"/>
      <c r="X879" s="101"/>
      <c r="Y879" s="145"/>
      <c r="Z879" s="102" t="s">
        <v>10</v>
      </c>
      <c r="AA879" s="101"/>
      <c r="AB879" s="102" t="s">
        <v>10</v>
      </c>
      <c r="AC879" s="101" t="s">
        <v>10</v>
      </c>
      <c r="AD879" s="102" t="s">
        <v>10</v>
      </c>
      <c r="AE879" s="145"/>
      <c r="AF879" s="101" t="s">
        <v>718</v>
      </c>
      <c r="AG879" s="102"/>
      <c r="AH879" s="101"/>
      <c r="AI879" s="102" t="s">
        <v>10</v>
      </c>
      <c r="AJ879" s="101"/>
      <c r="AK879" s="172"/>
      <c r="AL879" s="145"/>
      <c r="AM879" s="91"/>
    </row>
    <row r="880" s="100" customFormat="true" ht="12.75" hidden="false" customHeight="false" outlineLevel="4" collapsed="false">
      <c r="A880" s="37"/>
      <c r="B880" s="22" t="s">
        <v>1450</v>
      </c>
      <c r="C880" s="101"/>
      <c r="D880" s="145"/>
      <c r="E880" s="21" t="str">
        <f aca="false">IF((OR(H880="X",I880="X",J880="X",K880="X",L880="X",M880="X",N880="X",O880="X",P880="X")=FALSE()),"","X")</f>
        <v>X</v>
      </c>
      <c r="F880" s="21" t="str">
        <f aca="false">IF((OR(R880="X",S880="X",T880="X",U880="X",V880="X",W880="X",X880="X")=FALSE()),"","X")</f>
        <v/>
      </c>
      <c r="G880" s="145"/>
      <c r="H880" s="172"/>
      <c r="I880" s="104" t="s">
        <v>10</v>
      </c>
      <c r="J880" s="172"/>
      <c r="K880" s="101"/>
      <c r="L880" s="172"/>
      <c r="M880" s="101"/>
      <c r="N880" s="172"/>
      <c r="O880" s="101"/>
      <c r="P880" s="172"/>
      <c r="Q880" s="145"/>
      <c r="R880" s="104"/>
      <c r="S880" s="102"/>
      <c r="T880" s="101"/>
      <c r="U880" s="102"/>
      <c r="V880" s="101"/>
      <c r="W880" s="102"/>
      <c r="X880" s="101"/>
      <c r="Y880" s="145"/>
      <c r="Z880" s="102" t="s">
        <v>10</v>
      </c>
      <c r="AA880" s="101"/>
      <c r="AB880" s="102" t="s">
        <v>10</v>
      </c>
      <c r="AC880" s="101" t="s">
        <v>10</v>
      </c>
      <c r="AD880" s="102" t="s">
        <v>10</v>
      </c>
      <c r="AE880" s="145"/>
      <c r="AF880" s="101" t="s">
        <v>718</v>
      </c>
      <c r="AG880" s="102"/>
      <c r="AH880" s="101"/>
      <c r="AI880" s="102" t="s">
        <v>10</v>
      </c>
      <c r="AJ880" s="101"/>
      <c r="AK880" s="172"/>
      <c r="AL880" s="145"/>
      <c r="AM880" s="91"/>
    </row>
    <row r="881" s="100" customFormat="true" ht="13.5" hidden="false" customHeight="false" outlineLevel="4" collapsed="false">
      <c r="A881" s="37"/>
      <c r="B881" s="20" t="s">
        <v>1451</v>
      </c>
      <c r="C881" s="101"/>
      <c r="D881" s="145"/>
      <c r="E881" s="21" t="str">
        <f aca="false">IF((OR(H881="X",I881="X",J881="X",K881="X",L881="X",M881="X",N881="X",O881="X",P881="X")=FALSE()),"","X")</f>
        <v>X</v>
      </c>
      <c r="F881" s="21" t="str">
        <f aca="false">IF((OR(R881="X",S881="X",T881="X",U881="X",V881="X",W881="X",X881="X")=FALSE()),"","X")</f>
        <v/>
      </c>
      <c r="G881" s="145"/>
      <c r="H881" s="172" t="s">
        <v>10</v>
      </c>
      <c r="I881" s="104"/>
      <c r="J881" s="172"/>
      <c r="K881" s="101"/>
      <c r="L881" s="172"/>
      <c r="M881" s="101"/>
      <c r="N881" s="172"/>
      <c r="O881" s="101"/>
      <c r="P881" s="172"/>
      <c r="Q881" s="145"/>
      <c r="R881" s="104"/>
      <c r="S881" s="102"/>
      <c r="T881" s="101"/>
      <c r="U881" s="102"/>
      <c r="V881" s="101"/>
      <c r="W881" s="102"/>
      <c r="X881" s="101"/>
      <c r="Y881" s="145"/>
      <c r="Z881" s="102" t="s">
        <v>10</v>
      </c>
      <c r="AA881" s="101"/>
      <c r="AB881" s="102" t="s">
        <v>987</v>
      </c>
      <c r="AC881" s="101" t="s">
        <v>10</v>
      </c>
      <c r="AD881" s="102" t="s">
        <v>10</v>
      </c>
      <c r="AE881" s="145"/>
      <c r="AF881" s="101" t="s">
        <v>718</v>
      </c>
      <c r="AG881" s="102"/>
      <c r="AH881" s="101"/>
      <c r="AI881" s="102" t="s">
        <v>10</v>
      </c>
      <c r="AJ881" s="101"/>
      <c r="AK881" s="172"/>
      <c r="AL881" s="145"/>
      <c r="AM881" s="91" t="s">
        <v>1452</v>
      </c>
    </row>
    <row r="882" s="100" customFormat="true" ht="13.5" hidden="false" customHeight="false" outlineLevel="4" collapsed="false">
      <c r="A882" s="37"/>
      <c r="B882" s="20" t="s">
        <v>1453</v>
      </c>
      <c r="C882" s="101" t="s">
        <v>1442</v>
      </c>
      <c r="D882" s="145"/>
      <c r="E882" s="21" t="str">
        <f aca="false">IF((OR(H882="X",I882="X",J882="X",K882="X",L882="X",M882="X",N882="X",O882="X",P882="X")=FALSE()),"","X")</f>
        <v>X</v>
      </c>
      <c r="F882" s="21" t="str">
        <f aca="false">IF((OR(R882="X",S882="X",T882="X",U882="X",V882="X",W882="X",X882="X")=FALSE()),"","X")</f>
        <v/>
      </c>
      <c r="G882" s="145"/>
      <c r="H882" s="172" t="s">
        <v>10</v>
      </c>
      <c r="I882" s="104"/>
      <c r="J882" s="172"/>
      <c r="K882" s="101"/>
      <c r="L882" s="172"/>
      <c r="M882" s="101"/>
      <c r="N882" s="172"/>
      <c r="O882" s="101"/>
      <c r="P882" s="172"/>
      <c r="Q882" s="145"/>
      <c r="R882" s="104"/>
      <c r="S882" s="102"/>
      <c r="T882" s="101"/>
      <c r="U882" s="102"/>
      <c r="V882" s="101"/>
      <c r="W882" s="102"/>
      <c r="X882" s="101"/>
      <c r="Y882" s="145"/>
      <c r="Z882" s="102" t="s">
        <v>10</v>
      </c>
      <c r="AA882" s="101"/>
      <c r="AB882" s="102" t="s">
        <v>987</v>
      </c>
      <c r="AC882" s="101" t="s">
        <v>10</v>
      </c>
      <c r="AD882" s="102" t="s">
        <v>10</v>
      </c>
      <c r="AE882" s="145"/>
      <c r="AF882" s="101" t="s">
        <v>718</v>
      </c>
      <c r="AG882" s="102"/>
      <c r="AH882" s="101"/>
      <c r="AI882" s="102" t="s">
        <v>10</v>
      </c>
      <c r="AJ882" s="101"/>
      <c r="AK882" s="172"/>
      <c r="AL882" s="145"/>
      <c r="AM882" s="91"/>
    </row>
    <row r="883" s="100" customFormat="true" ht="13.5" hidden="false" customHeight="false" outlineLevel="4" collapsed="false">
      <c r="A883" s="37"/>
      <c r="B883" s="20" t="s">
        <v>1454</v>
      </c>
      <c r="C883" s="101" t="s">
        <v>1442</v>
      </c>
      <c r="D883" s="145"/>
      <c r="E883" s="21" t="str">
        <f aca="false">IF((OR(H883="X",I883="X",J883="X",K883="X",L883="X",M883="X",N883="X",O883="X",P883="X")=FALSE()),"","X")</f>
        <v>X</v>
      </c>
      <c r="F883" s="21" t="str">
        <f aca="false">IF((OR(R883="X",S883="X",T883="X",U883="X",V883="X",W883="X",X883="X")=FALSE()),"","X")</f>
        <v/>
      </c>
      <c r="G883" s="145"/>
      <c r="H883" s="172" t="s">
        <v>10</v>
      </c>
      <c r="I883" s="104"/>
      <c r="J883" s="172"/>
      <c r="K883" s="101"/>
      <c r="L883" s="172"/>
      <c r="M883" s="101"/>
      <c r="N883" s="172"/>
      <c r="O883" s="101"/>
      <c r="P883" s="172"/>
      <c r="Q883" s="145"/>
      <c r="R883" s="104"/>
      <c r="S883" s="102"/>
      <c r="T883" s="101"/>
      <c r="U883" s="102"/>
      <c r="V883" s="101"/>
      <c r="W883" s="102"/>
      <c r="X883" s="101"/>
      <c r="Y883" s="145"/>
      <c r="Z883" s="102" t="s">
        <v>10</v>
      </c>
      <c r="AA883" s="101"/>
      <c r="AB883" s="102" t="s">
        <v>987</v>
      </c>
      <c r="AC883" s="101" t="s">
        <v>10</v>
      </c>
      <c r="AD883" s="102" t="s">
        <v>10</v>
      </c>
      <c r="AE883" s="145"/>
      <c r="AF883" s="101" t="s">
        <v>718</v>
      </c>
      <c r="AG883" s="102"/>
      <c r="AH883" s="101"/>
      <c r="AI883" s="102" t="s">
        <v>10</v>
      </c>
      <c r="AJ883" s="101"/>
      <c r="AK883" s="172"/>
      <c r="AL883" s="145"/>
      <c r="AM883" s="91"/>
    </row>
    <row r="884" s="100" customFormat="true" ht="12.75" hidden="false" customHeight="false" outlineLevel="4" collapsed="false">
      <c r="A884" s="37"/>
      <c r="B884" s="20" t="s">
        <v>1455</v>
      </c>
      <c r="C884" s="101"/>
      <c r="D884" s="145"/>
      <c r="E884" s="21" t="str">
        <f aca="false">IF((OR(H884="X",I884="X",J884="X",K884="X",L884="X",M884="X",N884="X",O884="X",P884="X")=FALSE()),"","X")</f>
        <v>X</v>
      </c>
      <c r="F884" s="21" t="str">
        <f aca="false">IF((OR(R884="X",S884="X",T884="X",U884="X",V884="X",W884="X",X884="X")=FALSE()),"","X")</f>
        <v/>
      </c>
      <c r="G884" s="145"/>
      <c r="H884" s="172"/>
      <c r="I884" s="104"/>
      <c r="J884" s="172"/>
      <c r="K884" s="101" t="s">
        <v>10</v>
      </c>
      <c r="L884" s="172" t="s">
        <v>10</v>
      </c>
      <c r="M884" s="101" t="s">
        <v>10</v>
      </c>
      <c r="N884" s="172"/>
      <c r="O884" s="101"/>
      <c r="P884" s="172" t="s">
        <v>10</v>
      </c>
      <c r="Q884" s="145"/>
      <c r="R884" s="104"/>
      <c r="S884" s="102"/>
      <c r="T884" s="101"/>
      <c r="U884" s="102"/>
      <c r="V884" s="101"/>
      <c r="W884" s="102"/>
      <c r="X884" s="101"/>
      <c r="Y884" s="145"/>
      <c r="Z884" s="102" t="s">
        <v>10</v>
      </c>
      <c r="AA884" s="101"/>
      <c r="AB884" s="102" t="s">
        <v>10</v>
      </c>
      <c r="AC884" s="101" t="s">
        <v>10</v>
      </c>
      <c r="AD884" s="102" t="s">
        <v>10</v>
      </c>
      <c r="AE884" s="145"/>
      <c r="AF884" s="101" t="s">
        <v>718</v>
      </c>
      <c r="AG884" s="102"/>
      <c r="AH884" s="101"/>
      <c r="AI884" s="102" t="s">
        <v>10</v>
      </c>
      <c r="AJ884" s="101"/>
      <c r="AK884" s="172"/>
      <c r="AL884" s="145"/>
      <c r="AM884" s="91" t="s">
        <v>1456</v>
      </c>
    </row>
    <row r="885" s="100" customFormat="true" ht="12.75" hidden="false" customHeight="false" outlineLevel="4" collapsed="false">
      <c r="A885" s="37"/>
      <c r="B885" s="20" t="s">
        <v>1457</v>
      </c>
      <c r="C885" s="101" t="s">
        <v>1301</v>
      </c>
      <c r="D885" s="145"/>
      <c r="E885" s="21" t="str">
        <f aca="false">IF((OR(H885="X",I885="X",J885="X",K885="X",L885="X",M885="X",N885="X",O885="X",P885="X")=FALSE()),"","X")</f>
        <v>X</v>
      </c>
      <c r="F885" s="21" t="str">
        <f aca="false">IF((OR(R885="X",S885="X",T885="X",U885="X",V885="X",W885="X",X885="X")=FALSE()),"","X")</f>
        <v/>
      </c>
      <c r="G885" s="145"/>
      <c r="H885" s="172" t="s">
        <v>10</v>
      </c>
      <c r="I885" s="104"/>
      <c r="J885" s="172"/>
      <c r="K885" s="101"/>
      <c r="L885" s="172"/>
      <c r="M885" s="101"/>
      <c r="N885" s="172"/>
      <c r="O885" s="101"/>
      <c r="P885" s="172"/>
      <c r="Q885" s="145"/>
      <c r="R885" s="104"/>
      <c r="S885" s="102"/>
      <c r="T885" s="101"/>
      <c r="U885" s="102"/>
      <c r="V885" s="101"/>
      <c r="W885" s="102"/>
      <c r="X885" s="101"/>
      <c r="Y885" s="145"/>
      <c r="Z885" s="102" t="s">
        <v>10</v>
      </c>
      <c r="AA885" s="101"/>
      <c r="AB885" s="102" t="s">
        <v>10</v>
      </c>
      <c r="AC885" s="101" t="s">
        <v>10</v>
      </c>
      <c r="AD885" s="102" t="s">
        <v>10</v>
      </c>
      <c r="AE885" s="145"/>
      <c r="AF885" s="101" t="s">
        <v>718</v>
      </c>
      <c r="AG885" s="102"/>
      <c r="AH885" s="101"/>
      <c r="AI885" s="102" t="s">
        <v>10</v>
      </c>
      <c r="AJ885" s="101"/>
      <c r="AK885" s="172"/>
      <c r="AL885" s="145"/>
      <c r="AM885" s="22" t="s">
        <v>1458</v>
      </c>
    </row>
    <row r="886" s="100" customFormat="true" ht="12.75" hidden="false" customHeight="false" outlineLevel="4" collapsed="false">
      <c r="A886" s="37"/>
      <c r="B886" s="20" t="s">
        <v>1459</v>
      </c>
      <c r="C886" s="101" t="s">
        <v>1460</v>
      </c>
      <c r="D886" s="145"/>
      <c r="E886" s="21" t="s">
        <v>10</v>
      </c>
      <c r="F886" s="21" t="str">
        <f aca="false">IF((OR(R886="X",S886="X",T886="X",U886="X",V886="X",W886="X",X886="X")=FALSE()),"","X")</f>
        <v/>
      </c>
      <c r="G886" s="145"/>
      <c r="H886" s="172"/>
      <c r="I886" s="104"/>
      <c r="J886" s="172"/>
      <c r="K886" s="101"/>
      <c r="L886" s="172"/>
      <c r="M886" s="101" t="s">
        <v>10</v>
      </c>
      <c r="N886" s="172"/>
      <c r="O886" s="101"/>
      <c r="P886" s="172"/>
      <c r="Q886" s="145"/>
      <c r="R886" s="104"/>
      <c r="S886" s="102"/>
      <c r="T886" s="101"/>
      <c r="U886" s="102"/>
      <c r="V886" s="101"/>
      <c r="W886" s="102"/>
      <c r="X886" s="101"/>
      <c r="Y886" s="145"/>
      <c r="Z886" s="102" t="s">
        <v>10</v>
      </c>
      <c r="AA886" s="101"/>
      <c r="AB886" s="102" t="s">
        <v>10</v>
      </c>
      <c r="AC886" s="101" t="s">
        <v>10</v>
      </c>
      <c r="AD886" s="102" t="s">
        <v>10</v>
      </c>
      <c r="AE886" s="145"/>
      <c r="AF886" s="101" t="s">
        <v>718</v>
      </c>
      <c r="AG886" s="102"/>
      <c r="AH886" s="101"/>
      <c r="AI886" s="102" t="s">
        <v>10</v>
      </c>
      <c r="AJ886" s="101"/>
      <c r="AK886" s="172"/>
      <c r="AL886" s="145"/>
      <c r="AM886" s="91"/>
    </row>
    <row r="887" s="100" customFormat="true" ht="12.75" hidden="false" customHeight="false" outlineLevel="4" collapsed="false">
      <c r="A887" s="37"/>
      <c r="B887" s="20" t="s">
        <v>1461</v>
      </c>
      <c r="C887" s="101"/>
      <c r="D887" s="145"/>
      <c r="E887" s="21" t="str">
        <f aca="false">IF((OR(H887="X",I887="X",J887="X",K887="X",L887="X",M887="X",N887="X",O887="X",P887="X")=FALSE()),"","X")</f>
        <v>X</v>
      </c>
      <c r="F887" s="21" t="str">
        <f aca="false">IF((OR(R887="X",S887="X",T887="X",U887="X",V887="X",W887="X",X887="X")=FALSE()),"","X")</f>
        <v/>
      </c>
      <c r="G887" s="145"/>
      <c r="H887" s="172"/>
      <c r="I887" s="104"/>
      <c r="J887" s="172"/>
      <c r="K887" s="101"/>
      <c r="L887" s="172"/>
      <c r="M887" s="101" t="s">
        <v>10</v>
      </c>
      <c r="N887" s="172"/>
      <c r="O887" s="101"/>
      <c r="P887" s="172"/>
      <c r="Q887" s="145"/>
      <c r="R887" s="104"/>
      <c r="S887" s="102"/>
      <c r="T887" s="101"/>
      <c r="U887" s="102"/>
      <c r="V887" s="101"/>
      <c r="W887" s="102"/>
      <c r="X887" s="101"/>
      <c r="Y887" s="145"/>
      <c r="Z887" s="102" t="s">
        <v>10</v>
      </c>
      <c r="AA887" s="101"/>
      <c r="AB887" s="102" t="s">
        <v>10</v>
      </c>
      <c r="AC887" s="101" t="s">
        <v>10</v>
      </c>
      <c r="AD887" s="102" t="s">
        <v>10</v>
      </c>
      <c r="AE887" s="145"/>
      <c r="AF887" s="101" t="s">
        <v>718</v>
      </c>
      <c r="AG887" s="102"/>
      <c r="AH887" s="101"/>
      <c r="AI887" s="102" t="s">
        <v>10</v>
      </c>
      <c r="AJ887" s="101"/>
      <c r="AK887" s="172"/>
      <c r="AL887" s="145"/>
      <c r="AM887" s="91"/>
    </row>
    <row r="888" s="100" customFormat="true" ht="12.75" hidden="false" customHeight="false" outlineLevel="4" collapsed="false">
      <c r="A888" s="37"/>
      <c r="B888" s="20" t="s">
        <v>1462</v>
      </c>
      <c r="C888" s="101" t="s">
        <v>1463</v>
      </c>
      <c r="D888" s="145"/>
      <c r="E888" s="21" t="s">
        <v>10</v>
      </c>
      <c r="F888" s="21" t="str">
        <f aca="false">IF((OR(R888="X",S888="X",T888="X",U888="X",V888="X",W888="X",X888="X")=FALSE()),"","X")</f>
        <v/>
      </c>
      <c r="G888" s="145"/>
      <c r="H888" s="172"/>
      <c r="I888" s="104"/>
      <c r="J888" s="172"/>
      <c r="K888" s="101"/>
      <c r="L888" s="172"/>
      <c r="M888" s="101" t="s">
        <v>10</v>
      </c>
      <c r="N888" s="172"/>
      <c r="O888" s="101"/>
      <c r="P888" s="172"/>
      <c r="Q888" s="145"/>
      <c r="R888" s="104"/>
      <c r="S888" s="102"/>
      <c r="T888" s="101"/>
      <c r="U888" s="102"/>
      <c r="V888" s="101"/>
      <c r="W888" s="102"/>
      <c r="X888" s="101"/>
      <c r="Y888" s="145"/>
      <c r="Z888" s="102" t="s">
        <v>10</v>
      </c>
      <c r="AA888" s="101"/>
      <c r="AB888" s="102" t="s">
        <v>10</v>
      </c>
      <c r="AC888" s="101" t="s">
        <v>10</v>
      </c>
      <c r="AD888" s="102" t="s">
        <v>10</v>
      </c>
      <c r="AE888" s="145"/>
      <c r="AF888" s="101" t="s">
        <v>718</v>
      </c>
      <c r="AG888" s="102"/>
      <c r="AH888" s="101"/>
      <c r="AI888" s="102" t="s">
        <v>10</v>
      </c>
      <c r="AJ888" s="101"/>
      <c r="AK888" s="172"/>
      <c r="AL888" s="145"/>
      <c r="AM888" s="91"/>
    </row>
    <row r="889" s="100" customFormat="true" ht="12.75" hidden="false" customHeight="false" outlineLevel="4" collapsed="false">
      <c r="A889" s="37"/>
      <c r="B889" s="20" t="s">
        <v>1464</v>
      </c>
      <c r="C889" s="103"/>
      <c r="D889" s="145"/>
      <c r="E889" s="21" t="str">
        <f aca="false">IF((OR(H889="X",I889="X",J889="X",K889="X",L889="X",M889="X",N889="X",O889="X",P889="X")=FALSE()),"","X")</f>
        <v>X</v>
      </c>
      <c r="F889" s="21" t="str">
        <f aca="false">IF((OR(R889="X",S889="X",T889="X",U889="X",V889="X",W889="X",X889="X")=FALSE()),"","X")</f>
        <v/>
      </c>
      <c r="G889" s="145"/>
      <c r="H889" s="172"/>
      <c r="I889" s="104"/>
      <c r="J889" s="172"/>
      <c r="K889" s="101"/>
      <c r="L889" s="172"/>
      <c r="M889" s="101" t="s">
        <v>10</v>
      </c>
      <c r="N889" s="172"/>
      <c r="O889" s="101"/>
      <c r="P889" s="172"/>
      <c r="Q889" s="145"/>
      <c r="R889" s="104"/>
      <c r="S889" s="102"/>
      <c r="T889" s="101"/>
      <c r="U889" s="102"/>
      <c r="V889" s="101"/>
      <c r="W889" s="102"/>
      <c r="X889" s="101"/>
      <c r="Y889" s="145"/>
      <c r="Z889" s="102" t="s">
        <v>10</v>
      </c>
      <c r="AA889" s="101"/>
      <c r="AB889" s="102" t="s">
        <v>10</v>
      </c>
      <c r="AC889" s="101" t="s">
        <v>10</v>
      </c>
      <c r="AD889" s="102" t="s">
        <v>10</v>
      </c>
      <c r="AE889" s="145"/>
      <c r="AF889" s="101" t="s">
        <v>718</v>
      </c>
      <c r="AG889" s="102"/>
      <c r="AH889" s="101"/>
      <c r="AI889" s="102" t="s">
        <v>10</v>
      </c>
      <c r="AJ889" s="101"/>
      <c r="AK889" s="172"/>
      <c r="AL889" s="145"/>
      <c r="AM889" s="91"/>
    </row>
    <row r="890" s="100" customFormat="true" ht="12.75" hidden="false" customHeight="false" outlineLevel="4" collapsed="false">
      <c r="A890" s="37"/>
      <c r="B890" s="20" t="s">
        <v>1465</v>
      </c>
      <c r="C890" s="101"/>
      <c r="D890" s="145"/>
      <c r="E890" s="21" t="str">
        <f aca="false">IF((OR(H890="X",I890="X",J890="X",K890="X",L890="X",M890="X",N890="X",O890="X",P890="X")=FALSE()),"","X")</f>
        <v>X</v>
      </c>
      <c r="F890" s="21" t="str">
        <f aca="false">IF((OR(R890="X",S890="X",T890="X",U890="X",V890="X",W890="X",X890="X")=FALSE()),"","X")</f>
        <v/>
      </c>
      <c r="G890" s="145"/>
      <c r="H890" s="172"/>
      <c r="I890" s="104"/>
      <c r="J890" s="172"/>
      <c r="K890" s="101"/>
      <c r="L890" s="172"/>
      <c r="M890" s="101" t="s">
        <v>10</v>
      </c>
      <c r="N890" s="172" t="s">
        <v>10</v>
      </c>
      <c r="O890" s="101"/>
      <c r="P890" s="172"/>
      <c r="Q890" s="145"/>
      <c r="R890" s="104"/>
      <c r="S890" s="102"/>
      <c r="T890" s="101"/>
      <c r="U890" s="102"/>
      <c r="V890" s="101"/>
      <c r="W890" s="102"/>
      <c r="X890" s="101"/>
      <c r="Y890" s="145"/>
      <c r="Z890" s="102" t="s">
        <v>10</v>
      </c>
      <c r="AA890" s="101"/>
      <c r="AB890" s="102" t="s">
        <v>10</v>
      </c>
      <c r="AC890" s="101" t="s">
        <v>10</v>
      </c>
      <c r="AD890" s="102" t="s">
        <v>10</v>
      </c>
      <c r="AE890" s="145"/>
      <c r="AF890" s="101" t="s">
        <v>718</v>
      </c>
      <c r="AG890" s="102"/>
      <c r="AH890" s="101"/>
      <c r="AI890" s="102" t="s">
        <v>10</v>
      </c>
      <c r="AJ890" s="101"/>
      <c r="AK890" s="172"/>
      <c r="AL890" s="145"/>
      <c r="AM890" s="91" t="s">
        <v>1466</v>
      </c>
    </row>
    <row r="891" s="100" customFormat="true" ht="36" hidden="false" customHeight="false" outlineLevel="4" collapsed="false">
      <c r="A891" s="37"/>
      <c r="B891" s="38" t="s">
        <v>1467</v>
      </c>
      <c r="C891" s="103"/>
      <c r="D891" s="145"/>
      <c r="E891" s="21" t="s">
        <v>10</v>
      </c>
      <c r="F891" s="21" t="str">
        <f aca="false">IF((OR(R891="X",S891="X",T891="X",U891="X",V891="X",W891="X",X891="X")=FALSE()),"","X")</f>
        <v/>
      </c>
      <c r="G891" s="145"/>
      <c r="H891" s="172"/>
      <c r="I891" s="104"/>
      <c r="J891" s="172"/>
      <c r="K891" s="101"/>
      <c r="L891" s="172"/>
      <c r="M891" s="101"/>
      <c r="N891" s="172"/>
      <c r="O891" s="101" t="s">
        <v>10</v>
      </c>
      <c r="P891" s="172"/>
      <c r="Q891" s="145"/>
      <c r="R891" s="104"/>
      <c r="S891" s="102"/>
      <c r="T891" s="101"/>
      <c r="U891" s="102"/>
      <c r="V891" s="101"/>
      <c r="W891" s="102"/>
      <c r="X891" s="101"/>
      <c r="Y891" s="145"/>
      <c r="Z891" s="102" t="s">
        <v>10</v>
      </c>
      <c r="AA891" s="101"/>
      <c r="AB891" s="102" t="s">
        <v>10</v>
      </c>
      <c r="AC891" s="101" t="s">
        <v>10</v>
      </c>
      <c r="AD891" s="102" t="s">
        <v>10</v>
      </c>
      <c r="AE891" s="145"/>
      <c r="AF891" s="101" t="s">
        <v>718</v>
      </c>
      <c r="AG891" s="102"/>
      <c r="AH891" s="101"/>
      <c r="AI891" s="102" t="s">
        <v>10</v>
      </c>
      <c r="AJ891" s="101"/>
      <c r="AK891" s="172"/>
      <c r="AL891" s="145"/>
      <c r="AM891" s="91"/>
    </row>
    <row r="892" s="100" customFormat="true" ht="12.75" hidden="false" customHeight="false" outlineLevel="3" collapsed="false">
      <c r="A892" s="113" t="s">
        <v>624</v>
      </c>
      <c r="B892" s="114" t="s">
        <v>1468</v>
      </c>
      <c r="C892" s="102"/>
      <c r="D892" s="145"/>
      <c r="E892" s="33" t="str">
        <f aca="false">IF((OR(H892="X",I892="X",J892="X",K892="X",L892="X",M892="X",N892="X",O892="X",P892="X")=FALSE()),"","X")</f>
        <v>X</v>
      </c>
      <c r="F892" s="33" t="str">
        <f aca="false">IF((OR(R892="X",S892="X",T892="X",U892="X",V892="X",W892="X",X892="X")=FALSE()),"","X")</f>
        <v>X</v>
      </c>
      <c r="G892" s="145"/>
      <c r="H892" s="33" t="s">
        <v>10</v>
      </c>
      <c r="I892" s="33" t="s">
        <v>10</v>
      </c>
      <c r="J892" s="33" t="s">
        <v>10</v>
      </c>
      <c r="K892" s="33" t="s">
        <v>10</v>
      </c>
      <c r="L892" s="33" t="s">
        <v>10</v>
      </c>
      <c r="M892" s="33" t="s">
        <v>10</v>
      </c>
      <c r="N892" s="33" t="s">
        <v>10</v>
      </c>
      <c r="O892" s="33" t="s">
        <v>10</v>
      </c>
      <c r="P892" s="33" t="s">
        <v>10</v>
      </c>
      <c r="Q892" s="145"/>
      <c r="R892" s="33" t="s">
        <v>10</v>
      </c>
      <c r="S892" s="33" t="s">
        <v>10</v>
      </c>
      <c r="T892" s="33" t="s">
        <v>10</v>
      </c>
      <c r="U892" s="33" t="s">
        <v>10</v>
      </c>
      <c r="V892" s="33" t="s">
        <v>10</v>
      </c>
      <c r="W892" s="33" t="s">
        <v>10</v>
      </c>
      <c r="X892" s="33" t="s">
        <v>10</v>
      </c>
      <c r="Y892" s="145"/>
      <c r="Z892" s="33"/>
      <c r="AA892" s="33"/>
      <c r="AB892" s="33"/>
      <c r="AC892" s="33"/>
      <c r="AD892" s="33"/>
      <c r="AE892" s="145"/>
      <c r="AF892" s="33"/>
      <c r="AG892" s="33" t="s">
        <v>10</v>
      </c>
      <c r="AH892" s="33"/>
      <c r="AI892" s="33"/>
      <c r="AJ892" s="33" t="s">
        <v>10</v>
      </c>
      <c r="AK892" s="33" t="s">
        <v>10</v>
      </c>
      <c r="AL892" s="145"/>
      <c r="AM892" s="155"/>
    </row>
    <row r="893" s="100" customFormat="true" ht="36" hidden="false" customHeight="false" outlineLevel="4" collapsed="false">
      <c r="A893" s="37"/>
      <c r="B893" s="20" t="s">
        <v>626</v>
      </c>
      <c r="C893" s="101" t="s">
        <v>627</v>
      </c>
      <c r="D893" s="145"/>
      <c r="E893" s="21" t="str">
        <f aca="false">IF((OR(H893="X",I893="X",J893="X",K893="X",L893="X",M893="X",N893="X",O893="X",P893="X")=FALSE()),"","X")</f>
        <v>X</v>
      </c>
      <c r="F893" s="21" t="str">
        <f aca="false">IF((OR(R893="X",S893="X",T893="X",U893="X",V893="X",W893="X",X893="X")=FALSE()),"","X")</f>
        <v>X</v>
      </c>
      <c r="G893" s="145"/>
      <c r="H893" s="150"/>
      <c r="I893" s="87" t="s">
        <v>10</v>
      </c>
      <c r="J893" s="150" t="s">
        <v>10</v>
      </c>
      <c r="K893" s="21"/>
      <c r="L893" s="150"/>
      <c r="M893" s="21"/>
      <c r="N893" s="150"/>
      <c r="O893" s="21"/>
      <c r="P893" s="150"/>
      <c r="Q893" s="145"/>
      <c r="R893" s="87" t="s">
        <v>10</v>
      </c>
      <c r="S893" s="33"/>
      <c r="T893" s="21"/>
      <c r="U893" s="33"/>
      <c r="V893" s="21"/>
      <c r="W893" s="33"/>
      <c r="X893" s="21"/>
      <c r="Y893" s="145"/>
      <c r="Z893" s="33" t="s">
        <v>10</v>
      </c>
      <c r="AA893" s="21"/>
      <c r="AB893" s="33" t="s">
        <v>10</v>
      </c>
      <c r="AC893" s="21" t="s">
        <v>10</v>
      </c>
      <c r="AD893" s="33" t="s">
        <v>10</v>
      </c>
      <c r="AE893" s="145"/>
      <c r="AF893" s="21" t="s">
        <v>718</v>
      </c>
      <c r="AG893" s="33" t="s">
        <v>10</v>
      </c>
      <c r="AH893" s="21" t="s">
        <v>10</v>
      </c>
      <c r="AI893" s="33"/>
      <c r="AJ893" s="21"/>
      <c r="AK893" s="150" t="s">
        <v>10</v>
      </c>
      <c r="AL893" s="145"/>
      <c r="AM893" s="91"/>
    </row>
    <row r="894" s="100" customFormat="true" ht="24" hidden="false" customHeight="false" outlineLevel="4" collapsed="false">
      <c r="A894" s="37"/>
      <c r="B894" s="20" t="s">
        <v>628</v>
      </c>
      <c r="C894" s="101"/>
      <c r="D894" s="145"/>
      <c r="E894" s="21" t="str">
        <f aca="false">IF((OR(H894="X",I894="X",J894="X",K894="X",L894="X",M894="X",N894="X",O894="X",P894="X")=FALSE()),"","X")</f>
        <v/>
      </c>
      <c r="F894" s="21" t="str">
        <f aca="false">IF((OR(R894="X",S894="X",T894="X",U894="X",V894="X",W894="X",X894="X")=FALSE()),"","X")</f>
        <v>X</v>
      </c>
      <c r="G894" s="145"/>
      <c r="H894" s="150"/>
      <c r="I894" s="87"/>
      <c r="J894" s="150"/>
      <c r="K894" s="21"/>
      <c r="L894" s="150"/>
      <c r="M894" s="21"/>
      <c r="N894" s="150"/>
      <c r="O894" s="21"/>
      <c r="P894" s="150"/>
      <c r="Q894" s="145"/>
      <c r="R894" s="87" t="s">
        <v>10</v>
      </c>
      <c r="S894" s="33" t="s">
        <v>10</v>
      </c>
      <c r="T894" s="21" t="s">
        <v>10</v>
      </c>
      <c r="U894" s="33" t="s">
        <v>10</v>
      </c>
      <c r="V894" s="21" t="s">
        <v>10</v>
      </c>
      <c r="W894" s="33" t="s">
        <v>10</v>
      </c>
      <c r="X894" s="21" t="s">
        <v>10</v>
      </c>
      <c r="Y894" s="145"/>
      <c r="Z894" s="33"/>
      <c r="AA894" s="21"/>
      <c r="AB894" s="33"/>
      <c r="AC894" s="21"/>
      <c r="AD894" s="33"/>
      <c r="AE894" s="145"/>
      <c r="AF894" s="21"/>
      <c r="AG894" s="33" t="s">
        <v>10</v>
      </c>
      <c r="AH894" s="21"/>
      <c r="AI894" s="33"/>
      <c r="AJ894" s="21"/>
      <c r="AK894" s="150" t="s">
        <v>10</v>
      </c>
      <c r="AL894" s="145"/>
      <c r="AM894" s="21"/>
    </row>
    <row r="895" s="100" customFormat="true" ht="12.75" hidden="false" customHeight="false" outlineLevel="4" collapsed="false">
      <c r="A895" s="37"/>
      <c r="B895" s="20" t="s">
        <v>629</v>
      </c>
      <c r="C895" s="101"/>
      <c r="D895" s="145"/>
      <c r="E895" s="21" t="str">
        <f aca="false">IF((OR(H895="X",I895="X",J895="X",K895="X",L895="X",M895="X",N895="X",O895="X",P895="X")=FALSE()),"","X")</f>
        <v/>
      </c>
      <c r="F895" s="21" t="str">
        <f aca="false">IF((OR(R895="X",S895="X",T895="X",U895="X",V895="X",W895="X",X895="X")=FALSE()),"","X")</f>
        <v>X</v>
      </c>
      <c r="G895" s="145"/>
      <c r="H895" s="150"/>
      <c r="I895" s="87"/>
      <c r="J895" s="150"/>
      <c r="K895" s="21"/>
      <c r="L895" s="150"/>
      <c r="M895" s="21"/>
      <c r="N895" s="150"/>
      <c r="O895" s="21"/>
      <c r="P895" s="150"/>
      <c r="Q895" s="145"/>
      <c r="R895" s="87" t="s">
        <v>10</v>
      </c>
      <c r="S895" s="33"/>
      <c r="T895" s="21"/>
      <c r="U895" s="33"/>
      <c r="V895" s="21"/>
      <c r="W895" s="33"/>
      <c r="X895" s="21"/>
      <c r="Y895" s="145"/>
      <c r="Z895" s="33"/>
      <c r="AA895" s="21"/>
      <c r="AB895" s="33"/>
      <c r="AC895" s="21"/>
      <c r="AD895" s="33"/>
      <c r="AE895" s="145"/>
      <c r="AF895" s="21"/>
      <c r="AG895" s="33" t="s">
        <v>10</v>
      </c>
      <c r="AH895" s="21"/>
      <c r="AI895" s="33"/>
      <c r="AJ895" s="21"/>
      <c r="AK895" s="150" t="s">
        <v>10</v>
      </c>
      <c r="AL895" s="145"/>
      <c r="AM895" s="91"/>
    </row>
    <row r="896" s="100" customFormat="true" ht="12.75" hidden="false" customHeight="false" outlineLevel="4" collapsed="false">
      <c r="A896" s="37"/>
      <c r="B896" s="20" t="s">
        <v>630</v>
      </c>
      <c r="C896" s="101"/>
      <c r="D896" s="145"/>
      <c r="E896" s="21" t="str">
        <f aca="false">IF((OR(H896="X",I896="X",J896="X",K896="X",L896="X",M896="X",N896="X",O896="X",P896="X")=FALSE()),"","X")</f>
        <v>X</v>
      </c>
      <c r="F896" s="21" t="str">
        <f aca="false">IF((OR(R896="X",S896="X",T896="X",U896="X",V896="X",W896="X",X896="X")=FALSE()),"","X")</f>
        <v>X</v>
      </c>
      <c r="G896" s="145"/>
      <c r="H896" s="150"/>
      <c r="I896" s="87"/>
      <c r="J896" s="150"/>
      <c r="K896" s="21"/>
      <c r="L896" s="150" t="s">
        <v>10</v>
      </c>
      <c r="M896" s="21" t="s">
        <v>10</v>
      </c>
      <c r="N896" s="150" t="s">
        <v>10</v>
      </c>
      <c r="O896" s="21" t="s">
        <v>10</v>
      </c>
      <c r="P896" s="150" t="s">
        <v>10</v>
      </c>
      <c r="Q896" s="145"/>
      <c r="R896" s="87"/>
      <c r="S896" s="33"/>
      <c r="T896" s="21" t="s">
        <v>10</v>
      </c>
      <c r="U896" s="33"/>
      <c r="V896" s="21" t="s">
        <v>10</v>
      </c>
      <c r="W896" s="33"/>
      <c r="X896" s="21"/>
      <c r="Y896" s="145"/>
      <c r="Z896" s="33" t="s">
        <v>10</v>
      </c>
      <c r="AA896" s="21"/>
      <c r="AB896" s="33" t="s">
        <v>10</v>
      </c>
      <c r="AC896" s="21" t="s">
        <v>10</v>
      </c>
      <c r="AD896" s="33" t="s">
        <v>10</v>
      </c>
      <c r="AE896" s="145"/>
      <c r="AF896" s="21" t="s">
        <v>718</v>
      </c>
      <c r="AG896" s="33" t="s">
        <v>10</v>
      </c>
      <c r="AH896" s="21" t="s">
        <v>10</v>
      </c>
      <c r="AI896" s="33"/>
      <c r="AJ896" s="21"/>
      <c r="AK896" s="150" t="s">
        <v>10</v>
      </c>
      <c r="AL896" s="145"/>
      <c r="AM896" s="91"/>
    </row>
    <row r="897" s="100" customFormat="true" ht="12.75" hidden="false" customHeight="false" outlineLevel="4" collapsed="false">
      <c r="A897" s="37"/>
      <c r="B897" s="20" t="s">
        <v>631</v>
      </c>
      <c r="C897" s="101"/>
      <c r="D897" s="145"/>
      <c r="E897" s="21" t="str">
        <f aca="false">IF((OR(H897="X",I897="X",J897="X",K897="X",L897="X",M897="X",N897="X",O897="X",P897="X")=FALSE()),"","X")</f>
        <v/>
      </c>
      <c r="F897" s="21" t="str">
        <f aca="false">IF((OR(R897="X",S897="X",T897="X",U897="X",V897="X",W897="X",X897="X")=FALSE()),"","X")</f>
        <v>X</v>
      </c>
      <c r="G897" s="145"/>
      <c r="H897" s="150"/>
      <c r="I897" s="87"/>
      <c r="J897" s="150"/>
      <c r="K897" s="21"/>
      <c r="L897" s="150"/>
      <c r="M897" s="21"/>
      <c r="N897" s="150"/>
      <c r="O897" s="21"/>
      <c r="P897" s="150"/>
      <c r="Q897" s="145"/>
      <c r="R897" s="87"/>
      <c r="S897" s="33" t="s">
        <v>10</v>
      </c>
      <c r="T897" s="21" t="s">
        <v>10</v>
      </c>
      <c r="U897" s="33" t="s">
        <v>10</v>
      </c>
      <c r="V897" s="21" t="s">
        <v>10</v>
      </c>
      <c r="W897" s="33" t="s">
        <v>10</v>
      </c>
      <c r="X897" s="21" t="s">
        <v>10</v>
      </c>
      <c r="Y897" s="145"/>
      <c r="Z897" s="33"/>
      <c r="AA897" s="21"/>
      <c r="AB897" s="33"/>
      <c r="AC897" s="21"/>
      <c r="AD897" s="33"/>
      <c r="AE897" s="145"/>
      <c r="AF897" s="21"/>
      <c r="AG897" s="33" t="s">
        <v>10</v>
      </c>
      <c r="AH897" s="21"/>
      <c r="AI897" s="33"/>
      <c r="AJ897" s="21"/>
      <c r="AK897" s="150" t="s">
        <v>10</v>
      </c>
      <c r="AL897" s="145"/>
      <c r="AM897" s="91"/>
    </row>
    <row r="898" s="100" customFormat="true" ht="12.75" hidden="false" customHeight="false" outlineLevel="3" collapsed="false">
      <c r="A898" s="96" t="s">
        <v>1469</v>
      </c>
      <c r="B898" s="32" t="s">
        <v>1470</v>
      </c>
      <c r="C898" s="170"/>
      <c r="D898" s="188"/>
      <c r="E898" s="33" t="str">
        <f aca="false">IF((OR(H898="X",I898="X",J898="X",K898="X",L898="X",M898="X",N898="X",O898="X",P898="X")=FALSE()),"","X")</f>
        <v>X</v>
      </c>
      <c r="F898" s="33" t="str">
        <f aca="false">IF((OR(R898="X",S898="X",T898="X",U898="X",V898="X",W898="X",X898="X")=FALSE()),"","X")</f>
        <v/>
      </c>
      <c r="G898" s="188"/>
      <c r="H898" s="102" t="s">
        <v>10</v>
      </c>
      <c r="I898" s="102" t="s">
        <v>10</v>
      </c>
      <c r="J898" s="102" t="s">
        <v>10</v>
      </c>
      <c r="K898" s="102" t="s">
        <v>10</v>
      </c>
      <c r="L898" s="102" t="s">
        <v>10</v>
      </c>
      <c r="M898" s="102" t="s">
        <v>10</v>
      </c>
      <c r="N898" s="102" t="s">
        <v>10</v>
      </c>
      <c r="O898" s="102" t="s">
        <v>10</v>
      </c>
      <c r="P898" s="102" t="s">
        <v>10</v>
      </c>
      <c r="Q898" s="188"/>
      <c r="R898" s="102"/>
      <c r="S898" s="102"/>
      <c r="T898" s="102"/>
      <c r="U898" s="102"/>
      <c r="V898" s="102"/>
      <c r="W898" s="102"/>
      <c r="X898" s="102"/>
      <c r="Y898" s="188"/>
      <c r="Z898" s="102"/>
      <c r="AA898" s="102"/>
      <c r="AB898" s="102"/>
      <c r="AC898" s="102"/>
      <c r="AD898" s="102"/>
      <c r="AE898" s="188"/>
      <c r="AF898" s="102"/>
      <c r="AG898" s="102"/>
      <c r="AH898" s="102"/>
      <c r="AI898" s="102"/>
      <c r="AJ898" s="102"/>
      <c r="AK898" s="102"/>
      <c r="AL898" s="188"/>
      <c r="AM898" s="155"/>
    </row>
    <row r="899" s="100" customFormat="true" ht="12.75" hidden="false" customHeight="false" outlineLevel="4" collapsed="false">
      <c r="A899" s="37"/>
      <c r="B899" s="20" t="s">
        <v>1471</v>
      </c>
      <c r="C899" s="101" t="s">
        <v>1472</v>
      </c>
      <c r="D899" s="145"/>
      <c r="E899" s="21" t="str">
        <f aca="false">IF((OR(H899="X",I899="X",J899="X",K899="X",L899="X",M899="X",N899="X",O899="X",P899="X")=FALSE()),"","X")</f>
        <v>X</v>
      </c>
      <c r="F899" s="21" t="str">
        <f aca="false">IF((OR(R899="X",S899="X",T899="X",U899="X",V899="X",W899="X",X899="X")=FALSE()),"","X")</f>
        <v/>
      </c>
      <c r="G899" s="145"/>
      <c r="H899" s="183"/>
      <c r="I899" s="182"/>
      <c r="J899" s="172" t="s">
        <v>10</v>
      </c>
      <c r="K899" s="101" t="s">
        <v>10</v>
      </c>
      <c r="L899" s="183"/>
      <c r="M899" s="177"/>
      <c r="N899" s="183"/>
      <c r="O899" s="177"/>
      <c r="P899" s="183"/>
      <c r="Q899" s="145"/>
      <c r="R899" s="104"/>
      <c r="S899" s="102"/>
      <c r="T899" s="101"/>
      <c r="U899" s="102"/>
      <c r="V899" s="101"/>
      <c r="W899" s="102"/>
      <c r="X899" s="101"/>
      <c r="Y899" s="145"/>
      <c r="Z899" s="102"/>
      <c r="AA899" s="101"/>
      <c r="AB899" s="102"/>
      <c r="AC899" s="101"/>
      <c r="AD899" s="102"/>
      <c r="AE899" s="145"/>
      <c r="AF899" s="101"/>
      <c r="AG899" s="102"/>
      <c r="AH899" s="101"/>
      <c r="AI899" s="102"/>
      <c r="AJ899" s="101"/>
      <c r="AK899" s="172"/>
      <c r="AL899" s="145"/>
      <c r="AM899" s="91"/>
    </row>
    <row r="900" s="100" customFormat="true" ht="12.75" hidden="false" customHeight="false" outlineLevel="4" collapsed="false">
      <c r="A900" s="37"/>
      <c r="B900" s="20" t="s">
        <v>1473</v>
      </c>
      <c r="C900" s="101" t="s">
        <v>1472</v>
      </c>
      <c r="D900" s="145"/>
      <c r="E900" s="21" t="str">
        <f aca="false">IF((OR(H900="X",I900="X",J900="X",K900="X",L900="X",M900="X",N900="X",O900="X",P900="X")=FALSE()),"","X")</f>
        <v>X</v>
      </c>
      <c r="F900" s="21" t="str">
        <f aca="false">IF((OR(R900="X",S900="X",T900="X",U900="X",V900="X",W900="X",X900="X")=FALSE()),"","X")</f>
        <v/>
      </c>
      <c r="G900" s="145"/>
      <c r="H900" s="183"/>
      <c r="I900" s="182"/>
      <c r="J900" s="172" t="s">
        <v>10</v>
      </c>
      <c r="K900" s="101" t="s">
        <v>10</v>
      </c>
      <c r="L900" s="183"/>
      <c r="M900" s="177"/>
      <c r="N900" s="183"/>
      <c r="O900" s="177"/>
      <c r="P900" s="183"/>
      <c r="Q900" s="145"/>
      <c r="R900" s="104"/>
      <c r="S900" s="102"/>
      <c r="T900" s="101"/>
      <c r="U900" s="102"/>
      <c r="V900" s="101"/>
      <c r="W900" s="102"/>
      <c r="X900" s="101"/>
      <c r="Y900" s="145"/>
      <c r="Z900" s="102"/>
      <c r="AA900" s="101"/>
      <c r="AB900" s="102"/>
      <c r="AC900" s="101"/>
      <c r="AD900" s="102"/>
      <c r="AE900" s="145"/>
      <c r="AF900" s="101"/>
      <c r="AG900" s="102"/>
      <c r="AH900" s="101"/>
      <c r="AI900" s="102"/>
      <c r="AJ900" s="101"/>
      <c r="AK900" s="172"/>
      <c r="AL900" s="145"/>
      <c r="AM900" s="91"/>
    </row>
    <row r="901" s="100" customFormat="true" ht="12.75" hidden="false" customHeight="false" outlineLevel="4" collapsed="false">
      <c r="A901" s="37"/>
      <c r="B901" s="20" t="s">
        <v>1474</v>
      </c>
      <c r="C901" s="101" t="s">
        <v>229</v>
      </c>
      <c r="D901" s="145"/>
      <c r="E901" s="21" t="str">
        <f aca="false">IF((OR(H901="X",I901="X",J901="X",K901="X",L901="X",M901="X",N901="X",O901="X",P901="X")=FALSE()),"","X")</f>
        <v>X</v>
      </c>
      <c r="F901" s="21" t="str">
        <f aca="false">IF((OR(R901="X",S901="X",T901="X",U901="X",V901="X",W901="X",X901="X")=FALSE()),"","X")</f>
        <v/>
      </c>
      <c r="G901" s="145"/>
      <c r="H901" s="172" t="s">
        <v>10</v>
      </c>
      <c r="I901" s="104" t="s">
        <v>10</v>
      </c>
      <c r="J901" s="172" t="s">
        <v>10</v>
      </c>
      <c r="K901" s="101" t="s">
        <v>10</v>
      </c>
      <c r="L901" s="172" t="s">
        <v>10</v>
      </c>
      <c r="M901" s="101" t="s">
        <v>10</v>
      </c>
      <c r="N901" s="172" t="s">
        <v>10</v>
      </c>
      <c r="O901" s="101" t="s">
        <v>10</v>
      </c>
      <c r="P901" s="172" t="s">
        <v>10</v>
      </c>
      <c r="Q901" s="145"/>
      <c r="R901" s="104"/>
      <c r="S901" s="102"/>
      <c r="T901" s="101"/>
      <c r="U901" s="102"/>
      <c r="V901" s="101"/>
      <c r="W901" s="102"/>
      <c r="X901" s="101"/>
      <c r="Y901" s="145"/>
      <c r="Z901" s="102"/>
      <c r="AA901" s="101"/>
      <c r="AB901" s="102"/>
      <c r="AC901" s="101"/>
      <c r="AD901" s="102"/>
      <c r="AE901" s="145"/>
      <c r="AF901" s="101"/>
      <c r="AG901" s="102"/>
      <c r="AH901" s="101"/>
      <c r="AI901" s="102"/>
      <c r="AJ901" s="101"/>
      <c r="AK901" s="172"/>
      <c r="AL901" s="145"/>
      <c r="AM901" s="91"/>
    </row>
    <row r="902" s="100" customFormat="true" ht="12.75" hidden="false" customHeight="false" outlineLevel="4" collapsed="false">
      <c r="A902" s="37"/>
      <c r="B902" s="20" t="s">
        <v>632</v>
      </c>
      <c r="C902" s="101" t="s">
        <v>229</v>
      </c>
      <c r="D902" s="145"/>
      <c r="E902" s="21" t="str">
        <f aca="false">IF((OR(H902="X",I902="X",J902="X",K902="X",L902="X",M902="X",N902="X",O902="X",P902="X")=FALSE()),"","X")</f>
        <v>X</v>
      </c>
      <c r="F902" s="21" t="str">
        <f aca="false">IF((OR(R902="X",S902="X",T902="X",U902="X",V902="X",W902="X",X902="X")=FALSE()),"","X")</f>
        <v>X</v>
      </c>
      <c r="G902" s="145"/>
      <c r="H902" s="150" t="s">
        <v>10</v>
      </c>
      <c r="I902" s="87" t="s">
        <v>10</v>
      </c>
      <c r="J902" s="150" t="s">
        <v>10</v>
      </c>
      <c r="K902" s="21" t="s">
        <v>10</v>
      </c>
      <c r="L902" s="150" t="s">
        <v>10</v>
      </c>
      <c r="M902" s="21" t="s">
        <v>10</v>
      </c>
      <c r="N902" s="150" t="s">
        <v>10</v>
      </c>
      <c r="O902" s="21" t="s">
        <v>10</v>
      </c>
      <c r="P902" s="150" t="s">
        <v>10</v>
      </c>
      <c r="Q902" s="145"/>
      <c r="R902" s="87" t="s">
        <v>10</v>
      </c>
      <c r="S902" s="33" t="s">
        <v>10</v>
      </c>
      <c r="T902" s="21" t="s">
        <v>10</v>
      </c>
      <c r="U902" s="33" t="s">
        <v>10</v>
      </c>
      <c r="V902" s="21" t="s">
        <v>10</v>
      </c>
      <c r="W902" s="33" t="s">
        <v>10</v>
      </c>
      <c r="X902" s="21" t="s">
        <v>10</v>
      </c>
      <c r="Y902" s="145"/>
      <c r="Z902" s="33"/>
      <c r="AA902" s="21"/>
      <c r="AB902" s="33"/>
      <c r="AC902" s="21"/>
      <c r="AD902" s="33"/>
      <c r="AE902" s="145"/>
      <c r="AF902" s="21"/>
      <c r="AG902" s="33" t="s">
        <v>10</v>
      </c>
      <c r="AH902" s="21"/>
      <c r="AI902" s="33"/>
      <c r="AJ902" s="21"/>
      <c r="AK902" s="150" t="s">
        <v>10</v>
      </c>
      <c r="AL902" s="145"/>
      <c r="AM902" s="91"/>
    </row>
    <row r="903" s="100" customFormat="true" ht="12.75" hidden="false" customHeight="false" outlineLevel="3" collapsed="false">
      <c r="A903" s="96" t="s">
        <v>633</v>
      </c>
      <c r="B903" s="32" t="s">
        <v>634</v>
      </c>
      <c r="C903" s="170"/>
      <c r="D903" s="188"/>
      <c r="E903" s="102" t="str">
        <f aca="false">IF((OR(H903="X",I903="X",J903="X",K903="X",L903="X",M903="X",N903="X",O903="X",P903="X")=FALSE()),"","X")</f>
        <v>X</v>
      </c>
      <c r="F903" s="102" t="str">
        <f aca="false">IF((OR(R903="X",S903="X",T903="X",U903="X",V903="X",W903="X",X903="X")=FALSE()),"","X")</f>
        <v>X</v>
      </c>
      <c r="G903" s="188"/>
      <c r="H903" s="33" t="s">
        <v>10</v>
      </c>
      <c r="I903" s="33" t="s">
        <v>10</v>
      </c>
      <c r="J903" s="33" t="s">
        <v>10</v>
      </c>
      <c r="K903" s="33" t="s">
        <v>10</v>
      </c>
      <c r="L903" s="33" t="s">
        <v>10</v>
      </c>
      <c r="M903" s="33" t="s">
        <v>10</v>
      </c>
      <c r="N903" s="33" t="s">
        <v>10</v>
      </c>
      <c r="O903" s="33" t="s">
        <v>10</v>
      </c>
      <c r="P903" s="33" t="s">
        <v>10</v>
      </c>
      <c r="Q903" s="188"/>
      <c r="R903" s="33" t="s">
        <v>10</v>
      </c>
      <c r="S903" s="33" t="s">
        <v>10</v>
      </c>
      <c r="T903" s="33" t="s">
        <v>10</v>
      </c>
      <c r="U903" s="33" t="s">
        <v>10</v>
      </c>
      <c r="V903" s="33" t="s">
        <v>10</v>
      </c>
      <c r="W903" s="33" t="s">
        <v>10</v>
      </c>
      <c r="X903" s="33" t="s">
        <v>10</v>
      </c>
      <c r="Y903" s="188"/>
      <c r="Z903" s="33"/>
      <c r="AA903" s="33"/>
      <c r="AB903" s="33"/>
      <c r="AC903" s="33"/>
      <c r="AD903" s="33"/>
      <c r="AE903" s="145"/>
      <c r="AF903" s="33"/>
      <c r="AG903" s="33" t="s">
        <v>10</v>
      </c>
      <c r="AH903" s="33"/>
      <c r="AI903" s="33"/>
      <c r="AJ903" s="33"/>
      <c r="AK903" s="33" t="s">
        <v>10</v>
      </c>
      <c r="AL903" s="188"/>
      <c r="AM903" s="155"/>
    </row>
    <row r="904" s="100" customFormat="true" ht="12.75" hidden="false" customHeight="false" outlineLevel="4" collapsed="false">
      <c r="A904" s="37"/>
      <c r="B904" s="88" t="s">
        <v>635</v>
      </c>
      <c r="C904" s="103"/>
      <c r="D904" s="188"/>
      <c r="E904" s="21" t="str">
        <f aca="false">IF((OR(H904="X",I904="X",J904="X",K904="X",L904="X",M904="X",N904="X",O904="X",P904="X")=FALSE()),"","X")</f>
        <v>X</v>
      </c>
      <c r="F904" s="21" t="str">
        <f aca="false">IF((OR(R904="X",S904="X",T904="X",U904="X",V904="X",W904="X",X904="X")=FALSE()),"","X")</f>
        <v>X</v>
      </c>
      <c r="G904" s="188"/>
      <c r="H904" s="150" t="s">
        <v>10</v>
      </c>
      <c r="I904" s="87" t="s">
        <v>10</v>
      </c>
      <c r="J904" s="150" t="s">
        <v>10</v>
      </c>
      <c r="K904" s="21" t="s">
        <v>10</v>
      </c>
      <c r="L904" s="150" t="s">
        <v>10</v>
      </c>
      <c r="M904" s="21" t="s">
        <v>10</v>
      </c>
      <c r="N904" s="150" t="s">
        <v>10</v>
      </c>
      <c r="O904" s="21" t="s">
        <v>10</v>
      </c>
      <c r="P904" s="150" t="s">
        <v>10</v>
      </c>
      <c r="Q904" s="188"/>
      <c r="R904" s="87" t="s">
        <v>10</v>
      </c>
      <c r="S904" s="33" t="s">
        <v>10</v>
      </c>
      <c r="T904" s="21" t="s">
        <v>10</v>
      </c>
      <c r="U904" s="33" t="s">
        <v>10</v>
      </c>
      <c r="V904" s="21" t="s">
        <v>10</v>
      </c>
      <c r="W904" s="33" t="s">
        <v>10</v>
      </c>
      <c r="X904" s="21" t="s">
        <v>10</v>
      </c>
      <c r="Y904" s="188"/>
      <c r="Z904" s="33"/>
      <c r="AA904" s="21"/>
      <c r="AB904" s="33"/>
      <c r="AC904" s="21"/>
      <c r="AD904" s="33"/>
      <c r="AE904" s="145"/>
      <c r="AF904" s="21"/>
      <c r="AG904" s="33" t="s">
        <v>10</v>
      </c>
      <c r="AH904" s="21"/>
      <c r="AI904" s="33"/>
      <c r="AJ904" s="21"/>
      <c r="AK904" s="150" t="s">
        <v>10</v>
      </c>
      <c r="AL904" s="188"/>
      <c r="AM904" s="91"/>
    </row>
    <row r="905" s="100" customFormat="true" ht="24" hidden="false" customHeight="false" outlineLevel="4" collapsed="false">
      <c r="A905" s="37"/>
      <c r="B905" s="85" t="s">
        <v>636</v>
      </c>
      <c r="C905" s="103"/>
      <c r="D905" s="188"/>
      <c r="E905" s="21" t="str">
        <f aca="false">IF((OR(H905="X",I905="X",J905="X",K905="X",L905="X",M905="X",N905="X",O905="X",P905="X")=FALSE()),"","X")</f>
        <v>X</v>
      </c>
      <c r="F905" s="21" t="str">
        <f aca="false">IF((OR(R905="X",S905="X",T905="X",U905="X",V905="X",W905="X",X905="X")=FALSE()),"","X")</f>
        <v>X</v>
      </c>
      <c r="G905" s="188"/>
      <c r="H905" s="150" t="s">
        <v>10</v>
      </c>
      <c r="I905" s="87" t="s">
        <v>10</v>
      </c>
      <c r="J905" s="150" t="s">
        <v>10</v>
      </c>
      <c r="K905" s="21" t="s">
        <v>10</v>
      </c>
      <c r="L905" s="150" t="s">
        <v>10</v>
      </c>
      <c r="M905" s="21" t="s">
        <v>10</v>
      </c>
      <c r="N905" s="150" t="s">
        <v>10</v>
      </c>
      <c r="O905" s="21" t="s">
        <v>10</v>
      </c>
      <c r="P905" s="150" t="s">
        <v>10</v>
      </c>
      <c r="Q905" s="188"/>
      <c r="R905" s="87" t="s">
        <v>10</v>
      </c>
      <c r="S905" s="33" t="s">
        <v>10</v>
      </c>
      <c r="T905" s="21" t="s">
        <v>10</v>
      </c>
      <c r="U905" s="33" t="s">
        <v>10</v>
      </c>
      <c r="V905" s="21" t="s">
        <v>10</v>
      </c>
      <c r="W905" s="33" t="s">
        <v>10</v>
      </c>
      <c r="X905" s="21" t="s">
        <v>10</v>
      </c>
      <c r="Y905" s="188"/>
      <c r="Z905" s="33" t="s">
        <v>10</v>
      </c>
      <c r="AA905" s="21"/>
      <c r="AB905" s="33" t="s">
        <v>10</v>
      </c>
      <c r="AC905" s="21" t="s">
        <v>10</v>
      </c>
      <c r="AD905" s="33" t="s">
        <v>10</v>
      </c>
      <c r="AE905" s="145"/>
      <c r="AF905" s="21" t="s">
        <v>718</v>
      </c>
      <c r="AG905" s="33" t="s">
        <v>10</v>
      </c>
      <c r="AH905" s="21"/>
      <c r="AI905" s="33" t="s">
        <v>10</v>
      </c>
      <c r="AJ905" s="21"/>
      <c r="AK905" s="150" t="s">
        <v>10</v>
      </c>
      <c r="AL905" s="188"/>
      <c r="AM905" s="21"/>
    </row>
    <row r="906" s="100" customFormat="true" ht="13.5" hidden="false" customHeight="false" outlineLevel="2" collapsed="false">
      <c r="A906" s="89" t="s">
        <v>637</v>
      </c>
      <c r="B906" s="35" t="s">
        <v>638</v>
      </c>
      <c r="C906" s="29"/>
      <c r="D906" s="145"/>
      <c r="E906" s="30" t="str">
        <f aca="false">IF((OR(H906="X",I906="X",J906="X",K906="X",L906="X",M906="X",N906="X",O906="X",P906="X")=FALSE()),"","X")</f>
        <v>X</v>
      </c>
      <c r="F906" s="30" t="str">
        <f aca="false">IF((OR(R906="X",S906="X",T906="X",U906="X",V906="X",W906="X",X906="X")=FALSE()),"","X")</f>
        <v>X</v>
      </c>
      <c r="G906" s="145"/>
      <c r="H906" s="30" t="s">
        <v>10</v>
      </c>
      <c r="I906" s="30" t="s">
        <v>10</v>
      </c>
      <c r="J906" s="30" t="s">
        <v>10</v>
      </c>
      <c r="K906" s="30" t="s">
        <v>10</v>
      </c>
      <c r="L906" s="30" t="s">
        <v>10</v>
      </c>
      <c r="M906" s="30" t="s">
        <v>10</v>
      </c>
      <c r="N906" s="30" t="s">
        <v>10</v>
      </c>
      <c r="O906" s="30" t="s">
        <v>10</v>
      </c>
      <c r="P906" s="30" t="s">
        <v>10</v>
      </c>
      <c r="Q906" s="145"/>
      <c r="R906" s="30" t="s">
        <v>10</v>
      </c>
      <c r="S906" s="30" t="s">
        <v>10</v>
      </c>
      <c r="T906" s="30" t="s">
        <v>10</v>
      </c>
      <c r="U906" s="30" t="s">
        <v>10</v>
      </c>
      <c r="V906" s="30" t="s">
        <v>10</v>
      </c>
      <c r="W906" s="30" t="s">
        <v>10</v>
      </c>
      <c r="X906" s="30" t="s">
        <v>10</v>
      </c>
      <c r="Y906" s="145"/>
      <c r="Z906" s="30" t="s">
        <v>10</v>
      </c>
      <c r="AA906" s="30"/>
      <c r="AB906" s="30" t="s">
        <v>987</v>
      </c>
      <c r="AC906" s="30" t="s">
        <v>10</v>
      </c>
      <c r="AD906" s="30" t="s">
        <v>10</v>
      </c>
      <c r="AE906" s="145"/>
      <c r="AF906" s="30" t="s">
        <v>718</v>
      </c>
      <c r="AG906" s="30" t="s">
        <v>10</v>
      </c>
      <c r="AH906" s="30"/>
      <c r="AI906" s="30" t="s">
        <v>10</v>
      </c>
      <c r="AJ906" s="30"/>
      <c r="AK906" s="30" t="s">
        <v>10</v>
      </c>
      <c r="AL906" s="145"/>
      <c r="AM906" s="163"/>
    </row>
    <row r="907" s="100" customFormat="true" ht="13.5" hidden="false" customHeight="false" outlineLevel="3" collapsed="false">
      <c r="A907" s="37"/>
      <c r="B907" s="20" t="s">
        <v>639</v>
      </c>
      <c r="C907" s="101"/>
      <c r="D907" s="145"/>
      <c r="E907" s="21" t="str">
        <f aca="false">IF((OR(H907="X",I907="X",J907="X",K907="X",L907="X",M907="X",N907="X",O907="X",P907="X")=FALSE()),"","X")</f>
        <v>X</v>
      </c>
      <c r="F907" s="21" t="str">
        <f aca="false">IF((OR(R907="X",S907="X",T907="X",U907="X",V907="X",W907="X",X907="X")=FALSE()),"","X")</f>
        <v>X</v>
      </c>
      <c r="G907" s="145"/>
      <c r="H907" s="150" t="s">
        <v>10</v>
      </c>
      <c r="I907" s="87" t="s">
        <v>10</v>
      </c>
      <c r="J907" s="150" t="s">
        <v>10</v>
      </c>
      <c r="K907" s="21" t="s">
        <v>10</v>
      </c>
      <c r="L907" s="150" t="s">
        <v>979</v>
      </c>
      <c r="M907" s="21" t="s">
        <v>979</v>
      </c>
      <c r="N907" s="150" t="s">
        <v>979</v>
      </c>
      <c r="O907" s="21" t="s">
        <v>979</v>
      </c>
      <c r="P907" s="150" t="s">
        <v>979</v>
      </c>
      <c r="Q907" s="145"/>
      <c r="R907" s="87" t="s">
        <v>10</v>
      </c>
      <c r="S907" s="33" t="s">
        <v>10</v>
      </c>
      <c r="T907" s="21" t="s">
        <v>10</v>
      </c>
      <c r="U907" s="33" t="s">
        <v>10</v>
      </c>
      <c r="V907" s="21" t="s">
        <v>10</v>
      </c>
      <c r="W907" s="33" t="s">
        <v>10</v>
      </c>
      <c r="X907" s="21" t="s">
        <v>10</v>
      </c>
      <c r="Y907" s="145"/>
      <c r="Z907" s="33" t="s">
        <v>10</v>
      </c>
      <c r="AA907" s="21"/>
      <c r="AB907" s="33" t="s">
        <v>987</v>
      </c>
      <c r="AC907" s="21" t="s">
        <v>10</v>
      </c>
      <c r="AD907" s="33" t="s">
        <v>10</v>
      </c>
      <c r="AE907" s="145"/>
      <c r="AF907" s="21" t="s">
        <v>718</v>
      </c>
      <c r="AG907" s="33" t="s">
        <v>10</v>
      </c>
      <c r="AH907" s="21"/>
      <c r="AI907" s="33" t="s">
        <v>10</v>
      </c>
      <c r="AJ907" s="21"/>
      <c r="AK907" s="150" t="s">
        <v>10</v>
      </c>
      <c r="AL907" s="145"/>
      <c r="AM907" s="91"/>
    </row>
    <row r="908" s="100" customFormat="true" ht="13.5" hidden="false" customHeight="false" outlineLevel="3" collapsed="false">
      <c r="A908" s="37"/>
      <c r="B908" s="20" t="s">
        <v>640</v>
      </c>
      <c r="C908" s="101"/>
      <c r="D908" s="145"/>
      <c r="E908" s="21" t="str">
        <f aca="false">IF((OR(H908="X",I908="X",J908="X",K908="X",L908="X",M908="X",N908="X",O908="X",P908="X")=FALSE()),"","X")</f>
        <v>X</v>
      </c>
      <c r="F908" s="21" t="str">
        <f aca="false">IF((OR(R908="X",S908="X",T908="X",U908="X",V908="X",W908="X",X908="X")=FALSE()),"","X")</f>
        <v>X</v>
      </c>
      <c r="G908" s="145"/>
      <c r="H908" s="150" t="s">
        <v>10</v>
      </c>
      <c r="I908" s="87" t="s">
        <v>10</v>
      </c>
      <c r="J908" s="150" t="s">
        <v>10</v>
      </c>
      <c r="K908" s="21" t="s">
        <v>10</v>
      </c>
      <c r="L908" s="150" t="s">
        <v>10</v>
      </c>
      <c r="M908" s="21" t="s">
        <v>10</v>
      </c>
      <c r="N908" s="150" t="s">
        <v>10</v>
      </c>
      <c r="O908" s="21" t="s">
        <v>10</v>
      </c>
      <c r="P908" s="150" t="s">
        <v>10</v>
      </c>
      <c r="Q908" s="145"/>
      <c r="R908" s="87" t="s">
        <v>10</v>
      </c>
      <c r="S908" s="33" t="s">
        <v>10</v>
      </c>
      <c r="T908" s="21" t="s">
        <v>10</v>
      </c>
      <c r="U908" s="33" t="s">
        <v>10</v>
      </c>
      <c r="V908" s="21" t="s">
        <v>10</v>
      </c>
      <c r="W908" s="33" t="s">
        <v>10</v>
      </c>
      <c r="X908" s="21" t="s">
        <v>10</v>
      </c>
      <c r="Y908" s="145"/>
      <c r="Z908" s="33" t="s">
        <v>10</v>
      </c>
      <c r="AA908" s="21"/>
      <c r="AB908" s="33" t="s">
        <v>987</v>
      </c>
      <c r="AC908" s="21" t="s">
        <v>10</v>
      </c>
      <c r="AD908" s="33" t="s">
        <v>10</v>
      </c>
      <c r="AE908" s="145"/>
      <c r="AF908" s="21" t="s">
        <v>718</v>
      </c>
      <c r="AG908" s="33" t="s">
        <v>10</v>
      </c>
      <c r="AH908" s="21"/>
      <c r="AI908" s="33" t="s">
        <v>10</v>
      </c>
      <c r="AJ908" s="21"/>
      <c r="AK908" s="150" t="s">
        <v>10</v>
      </c>
      <c r="AL908" s="145"/>
      <c r="AM908" s="91"/>
    </row>
    <row r="909" s="100" customFormat="true" ht="13.5" hidden="false" customHeight="false" outlineLevel="2" collapsed="false">
      <c r="A909" s="89" t="s">
        <v>1475</v>
      </c>
      <c r="B909" s="35" t="s">
        <v>600</v>
      </c>
      <c r="C909" s="29"/>
      <c r="D909" s="145"/>
      <c r="E909" s="30" t="str">
        <f aca="false">IF((OR(H909="X",I909="X",J909="X",K909="X",L909="X",M909="X",N909="X",O909="X",P909="X")=FALSE()),"","X")</f>
        <v>X</v>
      </c>
      <c r="F909" s="30" t="str">
        <f aca="false">IF((OR(R909="X",S909="X",T909="X",U909="X",V909="X",W909="X",X909="X")=FALSE()),"","X")</f>
        <v/>
      </c>
      <c r="G909" s="145"/>
      <c r="H909" s="152" t="s">
        <v>10</v>
      </c>
      <c r="I909" s="152" t="s">
        <v>10</v>
      </c>
      <c r="J909" s="152" t="s">
        <v>10</v>
      </c>
      <c r="K909" s="152" t="s">
        <v>10</v>
      </c>
      <c r="L909" s="152" t="s">
        <v>10</v>
      </c>
      <c r="M909" s="152" t="s">
        <v>10</v>
      </c>
      <c r="N909" s="152" t="s">
        <v>10</v>
      </c>
      <c r="O909" s="152" t="s">
        <v>10</v>
      </c>
      <c r="P909" s="152" t="s">
        <v>10</v>
      </c>
      <c r="Q909" s="145"/>
      <c r="R909" s="152"/>
      <c r="S909" s="152"/>
      <c r="T909" s="152"/>
      <c r="U909" s="152"/>
      <c r="V909" s="152"/>
      <c r="W909" s="152"/>
      <c r="X909" s="152"/>
      <c r="Y909" s="145"/>
      <c r="Z909" s="152" t="s">
        <v>10</v>
      </c>
      <c r="AA909" s="152"/>
      <c r="AB909" s="152" t="s">
        <v>987</v>
      </c>
      <c r="AC909" s="152" t="s">
        <v>10</v>
      </c>
      <c r="AD909" s="152" t="s">
        <v>10</v>
      </c>
      <c r="AE909" s="145"/>
      <c r="AF909" s="152" t="s">
        <v>718</v>
      </c>
      <c r="AG909" s="152"/>
      <c r="AH909" s="152"/>
      <c r="AI909" s="152" t="s">
        <v>10</v>
      </c>
      <c r="AJ909" s="152"/>
      <c r="AK909" s="152"/>
      <c r="AL909" s="145"/>
      <c r="AM909" s="163" t="s">
        <v>1476</v>
      </c>
    </row>
    <row r="910" s="100" customFormat="true" ht="13.5" hidden="false" customHeight="false" outlineLevel="2" collapsed="false">
      <c r="A910" s="89" t="s">
        <v>641</v>
      </c>
      <c r="B910" s="29" t="s">
        <v>642</v>
      </c>
      <c r="C910" s="152"/>
      <c r="D910" s="145"/>
      <c r="E910" s="30" t="str">
        <f aca="false">IF((OR(H910="X",I910="X",J910="X",K910="X",L910="X",M910="X",N910="X",O910="X",P910="X")=FALSE()),"","X")</f>
        <v>X</v>
      </c>
      <c r="F910" s="30" t="str">
        <f aca="false">IF((OR(R910="X",S910="X",T910="X",U910="X",V910="X",W910="X",X910="X")=FALSE()),"","X")</f>
        <v>X</v>
      </c>
      <c r="G910" s="145"/>
      <c r="H910" s="30" t="s">
        <v>10</v>
      </c>
      <c r="I910" s="30" t="s">
        <v>10</v>
      </c>
      <c r="J910" s="30" t="s">
        <v>10</v>
      </c>
      <c r="K910" s="30" t="s">
        <v>10</v>
      </c>
      <c r="L910" s="30" t="s">
        <v>10</v>
      </c>
      <c r="M910" s="30" t="s">
        <v>10</v>
      </c>
      <c r="N910" s="30" t="s">
        <v>10</v>
      </c>
      <c r="O910" s="30" t="s">
        <v>10</v>
      </c>
      <c r="P910" s="30" t="s">
        <v>979</v>
      </c>
      <c r="Q910" s="145"/>
      <c r="R910" s="30" t="s">
        <v>10</v>
      </c>
      <c r="S910" s="30" t="s">
        <v>10</v>
      </c>
      <c r="T910" s="30" t="s">
        <v>10</v>
      </c>
      <c r="U910" s="30" t="s">
        <v>10</v>
      </c>
      <c r="V910" s="30" t="s">
        <v>10</v>
      </c>
      <c r="W910" s="30" t="s">
        <v>10</v>
      </c>
      <c r="X910" s="30" t="s">
        <v>10</v>
      </c>
      <c r="Y910" s="145"/>
      <c r="Z910" s="30" t="s">
        <v>10</v>
      </c>
      <c r="AA910" s="30"/>
      <c r="AB910" s="30" t="s">
        <v>987</v>
      </c>
      <c r="AC910" s="30" t="s">
        <v>10</v>
      </c>
      <c r="AD910" s="30" t="s">
        <v>10</v>
      </c>
      <c r="AE910" s="145"/>
      <c r="AF910" s="30" t="s">
        <v>718</v>
      </c>
      <c r="AG910" s="30" t="s">
        <v>10</v>
      </c>
      <c r="AH910" s="30"/>
      <c r="AI910" s="30" t="s">
        <v>10</v>
      </c>
      <c r="AJ910" s="30"/>
      <c r="AK910" s="30" t="s">
        <v>10</v>
      </c>
      <c r="AL910" s="145"/>
      <c r="AM910" s="153" t="s">
        <v>1477</v>
      </c>
    </row>
    <row r="911" s="100" customFormat="true" ht="13.5" hidden="false" customHeight="false" outlineLevel="3" collapsed="false">
      <c r="A911" s="37"/>
      <c r="B911" s="88" t="s">
        <v>643</v>
      </c>
      <c r="C911" s="103"/>
      <c r="D911" s="188"/>
      <c r="E911" s="21" t="str">
        <f aca="false">IF((OR(H911="X",I911="X",J911="X",K911="X",L911="X",M911="X",N911="X",O911="X",P911="X")=FALSE()),"","X")</f>
        <v>X</v>
      </c>
      <c r="F911" s="21" t="str">
        <f aca="false">IF((OR(R911="X",S911="X",T911="X",U911="X",V911="X",W911="X",X911="X")=FALSE()),"","X")</f>
        <v>X</v>
      </c>
      <c r="G911" s="188"/>
      <c r="H911" s="150" t="s">
        <v>10</v>
      </c>
      <c r="I911" s="87" t="s">
        <v>10</v>
      </c>
      <c r="J911" s="150" t="s">
        <v>10</v>
      </c>
      <c r="K911" s="21" t="s">
        <v>10</v>
      </c>
      <c r="L911" s="150" t="s">
        <v>10</v>
      </c>
      <c r="M911" s="21" t="s">
        <v>10</v>
      </c>
      <c r="N911" s="150" t="s">
        <v>10</v>
      </c>
      <c r="O911" s="21" t="s">
        <v>10</v>
      </c>
      <c r="P911" s="150" t="s">
        <v>10</v>
      </c>
      <c r="Q911" s="188"/>
      <c r="R911" s="87" t="s">
        <v>10</v>
      </c>
      <c r="S911" s="33" t="s">
        <v>10</v>
      </c>
      <c r="T911" s="21" t="s">
        <v>10</v>
      </c>
      <c r="U911" s="33" t="s">
        <v>10</v>
      </c>
      <c r="V911" s="21" t="s">
        <v>10</v>
      </c>
      <c r="W911" s="33" t="s">
        <v>10</v>
      </c>
      <c r="X911" s="21" t="s">
        <v>10</v>
      </c>
      <c r="Y911" s="188"/>
      <c r="Z911" s="33" t="s">
        <v>10</v>
      </c>
      <c r="AA911" s="21"/>
      <c r="AB911" s="33" t="s">
        <v>987</v>
      </c>
      <c r="AC911" s="21" t="s">
        <v>10</v>
      </c>
      <c r="AD911" s="33" t="s">
        <v>10</v>
      </c>
      <c r="AE911" s="145"/>
      <c r="AF911" s="21" t="s">
        <v>718</v>
      </c>
      <c r="AG911" s="33" t="s">
        <v>10</v>
      </c>
      <c r="AH911" s="21"/>
      <c r="AI911" s="33" t="s">
        <v>10</v>
      </c>
      <c r="AJ911" s="21"/>
      <c r="AK911" s="150" t="s">
        <v>10</v>
      </c>
      <c r="AL911" s="188"/>
      <c r="AM911" s="91"/>
    </row>
    <row r="912" s="100" customFormat="true" ht="24" hidden="false" customHeight="false" outlineLevel="3" collapsed="false">
      <c r="A912" s="97"/>
      <c r="B912" s="112" t="s">
        <v>644</v>
      </c>
      <c r="C912" s="101"/>
      <c r="D912" s="145"/>
      <c r="E912" s="21" t="str">
        <f aca="false">IF((OR(H912="X",I912="X",J912="X",K912="X",L912="X",M912="X",N912="X",O912="X",P912="X")=FALSE()),"","X")</f>
        <v/>
      </c>
      <c r="F912" s="21" t="str">
        <f aca="false">IF((OR(R912="X",S912="X",T912="X",U912="X",V912="X",W912="X",X912="X")=FALSE()),"","X")</f>
        <v>X</v>
      </c>
      <c r="G912" s="145"/>
      <c r="H912" s="150"/>
      <c r="I912" s="87"/>
      <c r="J912" s="150"/>
      <c r="K912" s="21"/>
      <c r="L912" s="150"/>
      <c r="M912" s="21"/>
      <c r="N912" s="150"/>
      <c r="O912" s="21"/>
      <c r="P912" s="150"/>
      <c r="Q912" s="145"/>
      <c r="R912" s="87" t="s">
        <v>10</v>
      </c>
      <c r="S912" s="33" t="s">
        <v>10</v>
      </c>
      <c r="T912" s="21" t="s">
        <v>10</v>
      </c>
      <c r="U912" s="33" t="s">
        <v>10</v>
      </c>
      <c r="V912" s="21" t="s">
        <v>10</v>
      </c>
      <c r="W912" s="33" t="s">
        <v>10</v>
      </c>
      <c r="X912" s="21" t="s">
        <v>10</v>
      </c>
      <c r="Y912" s="145"/>
      <c r="Z912" s="33"/>
      <c r="AA912" s="21"/>
      <c r="AB912" s="33"/>
      <c r="AC912" s="21"/>
      <c r="AD912" s="33"/>
      <c r="AE912" s="145"/>
      <c r="AF912" s="21"/>
      <c r="AG912" s="33" t="s">
        <v>10</v>
      </c>
      <c r="AH912" s="21"/>
      <c r="AI912" s="33"/>
      <c r="AJ912" s="21"/>
      <c r="AK912" s="150" t="s">
        <v>10</v>
      </c>
      <c r="AL912" s="145"/>
      <c r="AM912" s="21"/>
    </row>
    <row r="913" s="100" customFormat="true" ht="24" hidden="false" customHeight="false" outlineLevel="3" collapsed="false">
      <c r="A913" s="36"/>
      <c r="B913" s="107" t="s">
        <v>645</v>
      </c>
      <c r="C913" s="22"/>
      <c r="D913" s="145"/>
      <c r="E913" s="21" t="str">
        <f aca="false">IF((OR(H913="X",I913="X",J913="X",K913="X",L913="X",M913="X",N913="X",O913="X",P913="X")=FALSE()),"","X")</f>
        <v>X</v>
      </c>
      <c r="F913" s="21" t="str">
        <f aca="false">IF((OR(R913="X",S913="X",T913="X",U913="X",V913="X",W913="X",X913="X")=FALSE()),"","X")</f>
        <v>X</v>
      </c>
      <c r="G913" s="145"/>
      <c r="H913" s="150" t="s">
        <v>10</v>
      </c>
      <c r="I913" s="87" t="s">
        <v>10</v>
      </c>
      <c r="J913" s="150" t="s">
        <v>10</v>
      </c>
      <c r="K913" s="21" t="s">
        <v>10</v>
      </c>
      <c r="L913" s="150" t="s">
        <v>10</v>
      </c>
      <c r="M913" s="21" t="s">
        <v>10</v>
      </c>
      <c r="N913" s="150" t="s">
        <v>10</v>
      </c>
      <c r="O913" s="21" t="s">
        <v>10</v>
      </c>
      <c r="P913" s="150" t="s">
        <v>10</v>
      </c>
      <c r="Q913" s="145"/>
      <c r="R913" s="87" t="s">
        <v>10</v>
      </c>
      <c r="S913" s="33" t="s">
        <v>10</v>
      </c>
      <c r="T913" s="21" t="s">
        <v>10</v>
      </c>
      <c r="U913" s="33" t="s">
        <v>10</v>
      </c>
      <c r="V913" s="21" t="s">
        <v>10</v>
      </c>
      <c r="W913" s="33" t="s">
        <v>10</v>
      </c>
      <c r="X913" s="21" t="s">
        <v>10</v>
      </c>
      <c r="Y913" s="145"/>
      <c r="Z913" s="33" t="s">
        <v>10</v>
      </c>
      <c r="AA913" s="21"/>
      <c r="AB913" s="33" t="s">
        <v>987</v>
      </c>
      <c r="AC913" s="21" t="s">
        <v>10</v>
      </c>
      <c r="AD913" s="33" t="s">
        <v>10</v>
      </c>
      <c r="AE913" s="145"/>
      <c r="AF913" s="21" t="s">
        <v>718</v>
      </c>
      <c r="AG913" s="33" t="s">
        <v>10</v>
      </c>
      <c r="AH913" s="21"/>
      <c r="AI913" s="33" t="s">
        <v>10</v>
      </c>
      <c r="AJ913" s="21"/>
      <c r="AK913" s="150" t="s">
        <v>10</v>
      </c>
      <c r="AL913" s="145"/>
      <c r="AM913" s="91" t="s">
        <v>1478</v>
      </c>
    </row>
    <row r="914" s="100" customFormat="true" ht="12.75" hidden="false" customHeight="false" outlineLevel="3" collapsed="false">
      <c r="A914" s="36"/>
      <c r="B914" s="107" t="s">
        <v>646</v>
      </c>
      <c r="C914" s="101"/>
      <c r="D914" s="145"/>
      <c r="E914" s="21" t="str">
        <f aca="false">IF((OR(H914="X",I914="X",J914="X",K914="X",L914="X",M914="X",N914="X",O914="X",P914="X")=FALSE()),"","X")</f>
        <v/>
      </c>
      <c r="F914" s="21" t="str">
        <f aca="false">IF((OR(R914="X",S914="X",T914="X",U914="X",V914="X",W914="X",X914="X")=FALSE()),"","X")</f>
        <v>X</v>
      </c>
      <c r="G914" s="145"/>
      <c r="H914" s="150"/>
      <c r="I914" s="87"/>
      <c r="J914" s="150"/>
      <c r="K914" s="21"/>
      <c r="L914" s="150"/>
      <c r="M914" s="21"/>
      <c r="N914" s="150"/>
      <c r="O914" s="21"/>
      <c r="P914" s="150"/>
      <c r="Q914" s="145"/>
      <c r="R914" s="87" t="s">
        <v>10</v>
      </c>
      <c r="S914" s="33" t="s">
        <v>10</v>
      </c>
      <c r="T914" s="21" t="s">
        <v>10</v>
      </c>
      <c r="U914" s="33" t="s">
        <v>10</v>
      </c>
      <c r="V914" s="21" t="s">
        <v>10</v>
      </c>
      <c r="W914" s="33" t="s">
        <v>10</v>
      </c>
      <c r="X914" s="21" t="s">
        <v>10</v>
      </c>
      <c r="Y914" s="145"/>
      <c r="Z914" s="33"/>
      <c r="AA914" s="21"/>
      <c r="AB914" s="33"/>
      <c r="AC914" s="21"/>
      <c r="AD914" s="33"/>
      <c r="AE914" s="145"/>
      <c r="AF914" s="21"/>
      <c r="AG914" s="33" t="s">
        <v>10</v>
      </c>
      <c r="AH914" s="21"/>
      <c r="AI914" s="33"/>
      <c r="AJ914" s="21"/>
      <c r="AK914" s="150" t="s">
        <v>10</v>
      </c>
      <c r="AL914" s="145"/>
      <c r="AM914" s="91"/>
    </row>
    <row r="915" s="100" customFormat="true" ht="13.5" hidden="false" customHeight="false" outlineLevel="1" collapsed="false">
      <c r="A915" s="82" t="s">
        <v>647</v>
      </c>
      <c r="B915" s="17" t="s">
        <v>648</v>
      </c>
      <c r="C915" s="148"/>
      <c r="D915" s="145"/>
      <c r="E915" s="18" t="str">
        <f aca="false">IF((OR(H915="X",I915="X",J915="X",K915="X",L915="X",M915="X",N915="X",O915="X",P915="X")=FALSE()),"","X")</f>
        <v>X</v>
      </c>
      <c r="F915" s="18" t="str">
        <f aca="false">IF((OR(R915="X",S915="X",T915="X",U915="X",V915="X",W915="X",X915="X")=FALSE()),"","X")</f>
        <v>X</v>
      </c>
      <c r="G915" s="145"/>
      <c r="H915" s="18" t="s">
        <v>10</v>
      </c>
      <c r="I915" s="18" t="s">
        <v>10</v>
      </c>
      <c r="J915" s="18" t="s">
        <v>10</v>
      </c>
      <c r="K915" s="18" t="s">
        <v>10</v>
      </c>
      <c r="L915" s="18" t="s">
        <v>10</v>
      </c>
      <c r="M915" s="18" t="s">
        <v>10</v>
      </c>
      <c r="N915" s="18" t="s">
        <v>10</v>
      </c>
      <c r="O915" s="18" t="s">
        <v>10</v>
      </c>
      <c r="P915" s="18" t="s">
        <v>10</v>
      </c>
      <c r="Q915" s="145"/>
      <c r="R915" s="18" t="s">
        <v>10</v>
      </c>
      <c r="S915" s="18" t="s">
        <v>10</v>
      </c>
      <c r="T915" s="18" t="s">
        <v>10</v>
      </c>
      <c r="U915" s="18" t="s">
        <v>10</v>
      </c>
      <c r="V915" s="18" t="s">
        <v>10</v>
      </c>
      <c r="W915" s="18" t="s">
        <v>10</v>
      </c>
      <c r="X915" s="18" t="s">
        <v>10</v>
      </c>
      <c r="Y915" s="145"/>
      <c r="Z915" s="18" t="s">
        <v>10</v>
      </c>
      <c r="AA915" s="18"/>
      <c r="AB915" s="18" t="s">
        <v>987</v>
      </c>
      <c r="AC915" s="18" t="s">
        <v>10</v>
      </c>
      <c r="AD915" s="18" t="s">
        <v>10</v>
      </c>
      <c r="AE915" s="145"/>
      <c r="AF915" s="18" t="s">
        <v>718</v>
      </c>
      <c r="AG915" s="18" t="s">
        <v>10</v>
      </c>
      <c r="AH915" s="18"/>
      <c r="AI915" s="18" t="s">
        <v>10</v>
      </c>
      <c r="AJ915" s="18" t="s">
        <v>10</v>
      </c>
      <c r="AK915" s="18" t="s">
        <v>10</v>
      </c>
      <c r="AL915" s="145"/>
      <c r="AM915" s="151"/>
    </row>
    <row r="916" s="100" customFormat="true" ht="13.5" hidden="false" customHeight="true" outlineLevel="2" collapsed="false">
      <c r="A916" s="115" t="s">
        <v>649</v>
      </c>
      <c r="B916" s="116" t="s">
        <v>650</v>
      </c>
      <c r="C916" s="189"/>
      <c r="D916" s="165"/>
      <c r="E916" s="30" t="str">
        <f aca="false">IF((OR(H916="X",I916="X",J916="X",K916="X",L916="X",M916="X",N916="X",O916="X",P916="X")=FALSE()),"","X")</f>
        <v>X</v>
      </c>
      <c r="F916" s="30" t="str">
        <f aca="false">IF((OR(R916="X",S916="X",T916="X",U916="X",V916="X",W916="X",X916="X")=FALSE()),"","X")</f>
        <v>X</v>
      </c>
      <c r="G916" s="165"/>
      <c r="H916" s="30" t="s">
        <v>10</v>
      </c>
      <c r="I916" s="30" t="s">
        <v>10</v>
      </c>
      <c r="J916" s="30" t="s">
        <v>10</v>
      </c>
      <c r="K916" s="30" t="s">
        <v>10</v>
      </c>
      <c r="L916" s="30" t="s">
        <v>10</v>
      </c>
      <c r="M916" s="30" t="s">
        <v>10</v>
      </c>
      <c r="N916" s="30" t="s">
        <v>10</v>
      </c>
      <c r="O916" s="30" t="s">
        <v>10</v>
      </c>
      <c r="P916" s="30" t="s">
        <v>10</v>
      </c>
      <c r="Q916" s="165"/>
      <c r="R916" s="30" t="s">
        <v>10</v>
      </c>
      <c r="S916" s="30" t="s">
        <v>10</v>
      </c>
      <c r="T916" s="30" t="s">
        <v>10</v>
      </c>
      <c r="U916" s="30" t="s">
        <v>10</v>
      </c>
      <c r="V916" s="30" t="s">
        <v>10</v>
      </c>
      <c r="W916" s="30" t="s">
        <v>10</v>
      </c>
      <c r="X916" s="30" t="s">
        <v>10</v>
      </c>
      <c r="Y916" s="165"/>
      <c r="Z916" s="30" t="s">
        <v>10</v>
      </c>
      <c r="AA916" s="30"/>
      <c r="AB916" s="30" t="s">
        <v>987</v>
      </c>
      <c r="AC916" s="30" t="s">
        <v>10</v>
      </c>
      <c r="AD916" s="30" t="s">
        <v>10</v>
      </c>
      <c r="AE916" s="145"/>
      <c r="AF916" s="30" t="s">
        <v>718</v>
      </c>
      <c r="AG916" s="30" t="s">
        <v>10</v>
      </c>
      <c r="AH916" s="30" t="s">
        <v>10</v>
      </c>
      <c r="AI916" s="30" t="s">
        <v>10</v>
      </c>
      <c r="AJ916" s="30" t="s">
        <v>651</v>
      </c>
      <c r="AK916" s="30" t="s">
        <v>10</v>
      </c>
      <c r="AL916" s="165"/>
      <c r="AM916" s="153"/>
    </row>
    <row r="917" s="100" customFormat="true" ht="13.5" hidden="false" customHeight="false" outlineLevel="3" collapsed="false">
      <c r="A917" s="37"/>
      <c r="B917" s="88" t="s">
        <v>652</v>
      </c>
      <c r="C917" s="101"/>
      <c r="D917" s="165"/>
      <c r="E917" s="21" t="str">
        <f aca="false">IF((OR(H917="X",I917="X",J917="X",K917="X",L917="X",M917="X",N917="X",O917="X",P917="X")=FALSE()),"","X")</f>
        <v>X</v>
      </c>
      <c r="F917" s="21" t="str">
        <f aca="false">IF((OR(R917="X",S917="X",T917="X",U917="X",V917="X",W917="X",X917="X")=FALSE()),"","X")</f>
        <v>X</v>
      </c>
      <c r="G917" s="165"/>
      <c r="H917" s="150" t="s">
        <v>10</v>
      </c>
      <c r="I917" s="87" t="s">
        <v>10</v>
      </c>
      <c r="J917" s="150" t="s">
        <v>10</v>
      </c>
      <c r="K917" s="21" t="s">
        <v>10</v>
      </c>
      <c r="L917" s="150" t="s">
        <v>10</v>
      </c>
      <c r="M917" s="21" t="s">
        <v>10</v>
      </c>
      <c r="N917" s="150" t="s">
        <v>10</v>
      </c>
      <c r="O917" s="21" t="s">
        <v>10</v>
      </c>
      <c r="P917" s="150" t="s">
        <v>10</v>
      </c>
      <c r="Q917" s="165"/>
      <c r="R917" s="87" t="s">
        <v>10</v>
      </c>
      <c r="S917" s="33" t="s">
        <v>10</v>
      </c>
      <c r="T917" s="21" t="s">
        <v>10</v>
      </c>
      <c r="U917" s="33" t="s">
        <v>10</v>
      </c>
      <c r="V917" s="21" t="s">
        <v>10</v>
      </c>
      <c r="W917" s="33" t="s">
        <v>10</v>
      </c>
      <c r="X917" s="21" t="s">
        <v>10</v>
      </c>
      <c r="Y917" s="165"/>
      <c r="Z917" s="33" t="s">
        <v>10</v>
      </c>
      <c r="AA917" s="21"/>
      <c r="AB917" s="33" t="s">
        <v>987</v>
      </c>
      <c r="AC917" s="21" t="s">
        <v>10</v>
      </c>
      <c r="AD917" s="33" t="s">
        <v>10</v>
      </c>
      <c r="AE917" s="145"/>
      <c r="AF917" s="21" t="s">
        <v>718</v>
      </c>
      <c r="AG917" s="94" t="s">
        <v>10</v>
      </c>
      <c r="AH917" s="21" t="s">
        <v>10</v>
      </c>
      <c r="AI917" s="33" t="s">
        <v>10</v>
      </c>
      <c r="AJ917" s="21"/>
      <c r="AK917" s="150" t="s">
        <v>10</v>
      </c>
      <c r="AL917" s="165"/>
      <c r="AM917" s="91"/>
    </row>
    <row r="918" s="100" customFormat="true" ht="13.5" hidden="false" customHeight="false" outlineLevel="3" collapsed="false">
      <c r="A918" s="37"/>
      <c r="B918" s="88" t="s">
        <v>653</v>
      </c>
      <c r="C918" s="101"/>
      <c r="D918" s="165"/>
      <c r="E918" s="21" t="str">
        <f aca="false">IF((OR(H918="X",I918="X",J918="X",K918="X",L918="X",M918="X",N918="X",O918="X",P918="X")=FALSE()),"","X")</f>
        <v>X</v>
      </c>
      <c r="F918" s="21" t="str">
        <f aca="false">IF((OR(R918="X",S918="X",T918="X",U918="X",V918="X",W918="X",X918="X")=FALSE()),"","X")</f>
        <v>X</v>
      </c>
      <c r="G918" s="165"/>
      <c r="H918" s="150" t="s">
        <v>10</v>
      </c>
      <c r="I918" s="87" t="s">
        <v>10</v>
      </c>
      <c r="J918" s="150" t="s">
        <v>10</v>
      </c>
      <c r="K918" s="21" t="s">
        <v>10</v>
      </c>
      <c r="L918" s="150" t="s">
        <v>10</v>
      </c>
      <c r="M918" s="21" t="s">
        <v>10</v>
      </c>
      <c r="N918" s="150" t="s">
        <v>10</v>
      </c>
      <c r="O918" s="21" t="s">
        <v>10</v>
      </c>
      <c r="P918" s="150" t="s">
        <v>10</v>
      </c>
      <c r="Q918" s="165"/>
      <c r="R918" s="87" t="s">
        <v>10</v>
      </c>
      <c r="S918" s="33" t="s">
        <v>10</v>
      </c>
      <c r="T918" s="21" t="s">
        <v>10</v>
      </c>
      <c r="U918" s="33" t="s">
        <v>10</v>
      </c>
      <c r="V918" s="21" t="s">
        <v>10</v>
      </c>
      <c r="W918" s="33" t="s">
        <v>10</v>
      </c>
      <c r="X918" s="21" t="s">
        <v>10</v>
      </c>
      <c r="Y918" s="165"/>
      <c r="Z918" s="33" t="s">
        <v>10</v>
      </c>
      <c r="AA918" s="21"/>
      <c r="AB918" s="33" t="s">
        <v>987</v>
      </c>
      <c r="AC918" s="21" t="s">
        <v>10</v>
      </c>
      <c r="AD918" s="33" t="s">
        <v>10</v>
      </c>
      <c r="AE918" s="165"/>
      <c r="AF918" s="21" t="s">
        <v>718</v>
      </c>
      <c r="AG918" s="33"/>
      <c r="AH918" s="21" t="s">
        <v>10</v>
      </c>
      <c r="AI918" s="33" t="s">
        <v>10</v>
      </c>
      <c r="AJ918" s="21" t="s">
        <v>10</v>
      </c>
      <c r="AK918" s="150" t="s">
        <v>10</v>
      </c>
      <c r="AL918" s="165"/>
      <c r="AM918" s="91"/>
    </row>
    <row r="919" s="100" customFormat="true" ht="24" hidden="false" customHeight="false" outlineLevel="3" collapsed="false">
      <c r="A919" s="37"/>
      <c r="B919" s="88" t="s">
        <v>654</v>
      </c>
      <c r="C919" s="101"/>
      <c r="D919" s="165"/>
      <c r="E919" s="21" t="str">
        <f aca="false">IF((OR(H919="X",I919="X",J919="X",K919="X",L919="X",M919="X",N919="X",O919="X",P919="X")=FALSE()),"","X")</f>
        <v>X</v>
      </c>
      <c r="F919" s="21" t="str">
        <f aca="false">IF((OR(R919="X",S919="X",T919="X",U919="X",V919="X",W919="X",X919="X")=FALSE()),"","X")</f>
        <v>X</v>
      </c>
      <c r="G919" s="165"/>
      <c r="H919" s="150" t="s">
        <v>10</v>
      </c>
      <c r="I919" s="87" t="s">
        <v>10</v>
      </c>
      <c r="J919" s="150" t="s">
        <v>10</v>
      </c>
      <c r="K919" s="21" t="s">
        <v>10</v>
      </c>
      <c r="L919" s="150" t="s">
        <v>10</v>
      </c>
      <c r="M919" s="21" t="s">
        <v>10</v>
      </c>
      <c r="N919" s="150" t="s">
        <v>10</v>
      </c>
      <c r="O919" s="21" t="s">
        <v>10</v>
      </c>
      <c r="P919" s="150" t="s">
        <v>10</v>
      </c>
      <c r="Q919" s="165"/>
      <c r="R919" s="87" t="s">
        <v>10</v>
      </c>
      <c r="S919" s="33" t="s">
        <v>10</v>
      </c>
      <c r="T919" s="21" t="s">
        <v>10</v>
      </c>
      <c r="U919" s="33" t="s">
        <v>10</v>
      </c>
      <c r="V919" s="21" t="s">
        <v>10</v>
      </c>
      <c r="W919" s="33" t="s">
        <v>10</v>
      </c>
      <c r="X919" s="21" t="s">
        <v>10</v>
      </c>
      <c r="Y919" s="165"/>
      <c r="Z919" s="33" t="s">
        <v>10</v>
      </c>
      <c r="AA919" s="21"/>
      <c r="AB919" s="33" t="s">
        <v>987</v>
      </c>
      <c r="AC919" s="21" t="s">
        <v>10</v>
      </c>
      <c r="AD919" s="33" t="s">
        <v>10</v>
      </c>
      <c r="AE919" s="145"/>
      <c r="AF919" s="21" t="s">
        <v>718</v>
      </c>
      <c r="AG919" s="33" t="s">
        <v>10</v>
      </c>
      <c r="AH919" s="21" t="s">
        <v>10</v>
      </c>
      <c r="AI919" s="33" t="s">
        <v>10</v>
      </c>
      <c r="AJ919" s="21"/>
      <c r="AK919" s="150" t="s">
        <v>10</v>
      </c>
      <c r="AL919" s="165"/>
      <c r="AM919" s="21"/>
    </row>
    <row r="920" s="100" customFormat="true" ht="36" hidden="false" customHeight="false" outlineLevel="3" collapsed="false">
      <c r="A920" s="37"/>
      <c r="B920" s="88" t="s">
        <v>655</v>
      </c>
      <c r="C920" s="101"/>
      <c r="D920" s="165"/>
      <c r="E920" s="21" t="str">
        <f aca="false">IF((OR(H920="X",I920="X",J920="X",K920="X",L920="X",M920="X",N920="X",O920="X",P920="X")=FALSE()),"","X")</f>
        <v/>
      </c>
      <c r="F920" s="21" t="str">
        <f aca="false">IF((OR(R920="X",S920="X",T920="X",U920="X",V920="X",W920="X",X920="X")=FALSE()),"","X")</f>
        <v>X</v>
      </c>
      <c r="G920" s="165"/>
      <c r="H920" s="150"/>
      <c r="I920" s="87"/>
      <c r="J920" s="150"/>
      <c r="K920" s="21"/>
      <c r="L920" s="150"/>
      <c r="M920" s="21"/>
      <c r="N920" s="150"/>
      <c r="O920" s="21"/>
      <c r="P920" s="150"/>
      <c r="Q920" s="165"/>
      <c r="R920" s="87" t="s">
        <v>10</v>
      </c>
      <c r="S920" s="33" t="s">
        <v>10</v>
      </c>
      <c r="T920" s="21" t="s">
        <v>10</v>
      </c>
      <c r="U920" s="33" t="s">
        <v>10</v>
      </c>
      <c r="V920" s="21" t="s">
        <v>10</v>
      </c>
      <c r="W920" s="33" t="s">
        <v>10</v>
      </c>
      <c r="X920" s="21" t="s">
        <v>10</v>
      </c>
      <c r="Y920" s="165"/>
      <c r="Z920" s="33"/>
      <c r="AA920" s="21"/>
      <c r="AB920" s="33"/>
      <c r="AC920" s="21"/>
      <c r="AD920" s="33"/>
      <c r="AE920" s="145"/>
      <c r="AF920" s="21"/>
      <c r="AG920" s="33" t="s">
        <v>10</v>
      </c>
      <c r="AH920" s="21" t="s">
        <v>10</v>
      </c>
      <c r="AI920" s="33"/>
      <c r="AJ920" s="21"/>
      <c r="AK920" s="150" t="s">
        <v>10</v>
      </c>
      <c r="AL920" s="165"/>
      <c r="AM920" s="21"/>
    </row>
    <row r="921" s="100" customFormat="true" ht="12.75" hidden="false" customHeight="false" outlineLevel="3" collapsed="false">
      <c r="A921" s="37"/>
      <c r="B921" s="88" t="s">
        <v>656</v>
      </c>
      <c r="C921" s="101"/>
      <c r="D921" s="165"/>
      <c r="E921" s="21" t="str">
        <f aca="false">IF((OR(H921="X",I921="X",J921="X",K921="X",L921="X",M921="X",N921="X",O921="X",P921="X")=FALSE()),"","X")</f>
        <v/>
      </c>
      <c r="F921" s="21" t="str">
        <f aca="false">IF((OR(R921="X",S921="X",T921="X",U921="X",V921="X",W921="X",X921="X")=FALSE()),"","X")</f>
        <v>X</v>
      </c>
      <c r="G921" s="165"/>
      <c r="H921" s="150"/>
      <c r="I921" s="87"/>
      <c r="J921" s="150"/>
      <c r="K921" s="21"/>
      <c r="L921" s="150"/>
      <c r="M921" s="21"/>
      <c r="N921" s="150"/>
      <c r="O921" s="21"/>
      <c r="P921" s="150"/>
      <c r="Q921" s="165"/>
      <c r="R921" s="87" t="s">
        <v>10</v>
      </c>
      <c r="S921" s="33" t="s">
        <v>10</v>
      </c>
      <c r="T921" s="21" t="s">
        <v>10</v>
      </c>
      <c r="U921" s="33" t="s">
        <v>10</v>
      </c>
      <c r="V921" s="21" t="s">
        <v>10</v>
      </c>
      <c r="W921" s="33" t="s">
        <v>10</v>
      </c>
      <c r="X921" s="21" t="s">
        <v>10</v>
      </c>
      <c r="Y921" s="165"/>
      <c r="Z921" s="33"/>
      <c r="AA921" s="21"/>
      <c r="AB921" s="33"/>
      <c r="AC921" s="21"/>
      <c r="AD921" s="33"/>
      <c r="AE921" s="165"/>
      <c r="AF921" s="21"/>
      <c r="AG921" s="33"/>
      <c r="AH921" s="21" t="s">
        <v>10</v>
      </c>
      <c r="AI921" s="33"/>
      <c r="AJ921" s="21" t="s">
        <v>10</v>
      </c>
      <c r="AK921" s="150" t="s">
        <v>10</v>
      </c>
      <c r="AL921" s="165"/>
      <c r="AM921" s="91"/>
    </row>
    <row r="922" s="100" customFormat="true" ht="12.75" hidden="false" customHeight="false" outlineLevel="3" collapsed="false">
      <c r="A922" s="37"/>
      <c r="B922" s="88" t="s">
        <v>657</v>
      </c>
      <c r="C922" s="101"/>
      <c r="D922" s="165"/>
      <c r="E922" s="21" t="str">
        <f aca="false">IF((OR(H922="X",I922="X",J922="X",K922="X",L922="X",M922="X",N922="X",O922="X",P922="X")=FALSE()),"","X")</f>
        <v/>
      </c>
      <c r="F922" s="21" t="str">
        <f aca="false">IF((OR(R922="X",S922="X",T922="X",U922="X",V922="X",W922="X",X922="X")=FALSE()),"","X")</f>
        <v>X</v>
      </c>
      <c r="G922" s="165"/>
      <c r="H922" s="150"/>
      <c r="I922" s="87"/>
      <c r="J922" s="150"/>
      <c r="K922" s="21"/>
      <c r="L922" s="150"/>
      <c r="M922" s="21"/>
      <c r="N922" s="150"/>
      <c r="O922" s="21"/>
      <c r="P922" s="150"/>
      <c r="Q922" s="165"/>
      <c r="R922" s="87" t="s">
        <v>10</v>
      </c>
      <c r="S922" s="33" t="s">
        <v>10</v>
      </c>
      <c r="T922" s="21" t="s">
        <v>10</v>
      </c>
      <c r="U922" s="33" t="s">
        <v>10</v>
      </c>
      <c r="V922" s="21" t="s">
        <v>10</v>
      </c>
      <c r="W922" s="33" t="s">
        <v>10</v>
      </c>
      <c r="X922" s="21" t="s">
        <v>10</v>
      </c>
      <c r="Y922" s="165"/>
      <c r="Z922" s="33"/>
      <c r="AA922" s="21"/>
      <c r="AB922" s="33"/>
      <c r="AC922" s="21"/>
      <c r="AD922" s="33"/>
      <c r="AE922" s="165"/>
      <c r="AF922" s="21"/>
      <c r="AG922" s="33"/>
      <c r="AH922" s="21" t="s">
        <v>10</v>
      </c>
      <c r="AI922" s="33"/>
      <c r="AJ922" s="21" t="s">
        <v>10</v>
      </c>
      <c r="AK922" s="150" t="s">
        <v>10</v>
      </c>
      <c r="AL922" s="165"/>
      <c r="AM922" s="91"/>
    </row>
    <row r="923" s="100" customFormat="true" ht="12.75" hidden="false" customHeight="false" outlineLevel="3" collapsed="false">
      <c r="A923" s="37"/>
      <c r="B923" s="88" t="s">
        <v>658</v>
      </c>
      <c r="C923" s="101"/>
      <c r="D923" s="165"/>
      <c r="E923" s="21" t="str">
        <f aca="false">IF((OR(H923="X",I923="X",J923="X",K923="X",L923="X",M923="X",N923="X",O923="X",P923="X")=FALSE()),"","X")</f>
        <v/>
      </c>
      <c r="F923" s="21" t="str">
        <f aca="false">IF((OR(R923="X",S923="X",T923="X",U923="X",V923="X",W923="X",X923="X")=FALSE()),"","X")</f>
        <v>X</v>
      </c>
      <c r="G923" s="165"/>
      <c r="H923" s="150"/>
      <c r="I923" s="87"/>
      <c r="J923" s="150"/>
      <c r="K923" s="21"/>
      <c r="L923" s="150"/>
      <c r="M923" s="21"/>
      <c r="N923" s="150"/>
      <c r="O923" s="21"/>
      <c r="P923" s="150"/>
      <c r="Q923" s="165"/>
      <c r="R923" s="87" t="s">
        <v>10</v>
      </c>
      <c r="S923" s="33" t="s">
        <v>10</v>
      </c>
      <c r="T923" s="21" t="s">
        <v>10</v>
      </c>
      <c r="U923" s="33" t="s">
        <v>10</v>
      </c>
      <c r="V923" s="21" t="s">
        <v>10</v>
      </c>
      <c r="W923" s="33" t="s">
        <v>10</v>
      </c>
      <c r="X923" s="21" t="s">
        <v>10</v>
      </c>
      <c r="Y923" s="165"/>
      <c r="Z923" s="33"/>
      <c r="AA923" s="21"/>
      <c r="AB923" s="33"/>
      <c r="AC923" s="21"/>
      <c r="AD923" s="33"/>
      <c r="AE923" s="165"/>
      <c r="AF923" s="21"/>
      <c r="AG923" s="33"/>
      <c r="AH923" s="21" t="s">
        <v>10</v>
      </c>
      <c r="AI923" s="33"/>
      <c r="AJ923" s="21" t="s">
        <v>10</v>
      </c>
      <c r="AK923" s="150" t="s">
        <v>10</v>
      </c>
      <c r="AL923" s="165"/>
      <c r="AM923" s="91"/>
    </row>
    <row r="924" s="100" customFormat="true" ht="12.75" hidden="false" customHeight="false" outlineLevel="2" collapsed="false">
      <c r="A924" s="89" t="s">
        <v>659</v>
      </c>
      <c r="B924" s="29" t="s">
        <v>660</v>
      </c>
      <c r="C924" s="157"/>
      <c r="D924" s="165"/>
      <c r="E924" s="30" t="str">
        <f aca="false">IF((OR(H924="X",I924="X",J924="X",K924="X",L924="X",M924="X",N924="X",O924="X",P924="X")=FALSE()),"","X")</f>
        <v>X</v>
      </c>
      <c r="F924" s="30" t="str">
        <f aca="false">IF((OR(R924="X",S924="X",T924="X",U924="X",V924="X",W924="X",X924="X")=FALSE()),"","X")</f>
        <v>X</v>
      </c>
      <c r="G924" s="165"/>
      <c r="H924" s="30" t="s">
        <v>10</v>
      </c>
      <c r="I924" s="30" t="s">
        <v>10</v>
      </c>
      <c r="J924" s="30" t="s">
        <v>10</v>
      </c>
      <c r="K924" s="30" t="s">
        <v>10</v>
      </c>
      <c r="L924" s="30" t="s">
        <v>10</v>
      </c>
      <c r="M924" s="30" t="s">
        <v>10</v>
      </c>
      <c r="N924" s="30" t="s">
        <v>10</v>
      </c>
      <c r="O924" s="30" t="s">
        <v>10</v>
      </c>
      <c r="P924" s="30" t="s">
        <v>10</v>
      </c>
      <c r="Q924" s="165"/>
      <c r="R924" s="30" t="s">
        <v>10</v>
      </c>
      <c r="S924" s="30" t="s">
        <v>10</v>
      </c>
      <c r="T924" s="30" t="s">
        <v>10</v>
      </c>
      <c r="U924" s="30" t="s">
        <v>10</v>
      </c>
      <c r="V924" s="30" t="s">
        <v>10</v>
      </c>
      <c r="W924" s="30" t="s">
        <v>10</v>
      </c>
      <c r="X924" s="30" t="s">
        <v>10</v>
      </c>
      <c r="Y924" s="165"/>
      <c r="Z924" s="30"/>
      <c r="AA924" s="30"/>
      <c r="AB924" s="30" t="s">
        <v>10</v>
      </c>
      <c r="AC924" s="30" t="s">
        <v>10</v>
      </c>
      <c r="AD924" s="30" t="s">
        <v>10</v>
      </c>
      <c r="AE924" s="145"/>
      <c r="AF924" s="30"/>
      <c r="AG924" s="30" t="s">
        <v>10</v>
      </c>
      <c r="AH924" s="30" t="s">
        <v>10</v>
      </c>
      <c r="AI924" s="30"/>
      <c r="AJ924" s="30" t="s">
        <v>10</v>
      </c>
      <c r="AK924" s="30" t="s">
        <v>10</v>
      </c>
      <c r="AL924" s="165"/>
      <c r="AM924" s="153"/>
    </row>
    <row r="925" s="100" customFormat="true" ht="12.75" hidden="false" customHeight="false" outlineLevel="3" collapsed="false">
      <c r="A925" s="37"/>
      <c r="B925" s="88" t="s">
        <v>661</v>
      </c>
      <c r="C925" s="101"/>
      <c r="D925" s="165"/>
      <c r="E925" s="21" t="str">
        <f aca="false">IF((OR(H925="X",I925="X",J925="X",K925="X",L925="X",M925="X",N925="X",O925="X",P925="X")=FALSE()),"","X")</f>
        <v/>
      </c>
      <c r="F925" s="21" t="str">
        <f aca="false">IF((OR(R925="X",S925="X",T925="X",U925="X",V925="X",W925="X",X925="X")=FALSE()),"","X")</f>
        <v>X</v>
      </c>
      <c r="G925" s="165"/>
      <c r="H925" s="150"/>
      <c r="I925" s="87"/>
      <c r="J925" s="150"/>
      <c r="K925" s="21"/>
      <c r="L925" s="150"/>
      <c r="M925" s="21"/>
      <c r="N925" s="150"/>
      <c r="O925" s="21"/>
      <c r="P925" s="150"/>
      <c r="Q925" s="165"/>
      <c r="R925" s="87" t="s">
        <v>10</v>
      </c>
      <c r="S925" s="33" t="s">
        <v>10</v>
      </c>
      <c r="T925" s="21" t="s">
        <v>10</v>
      </c>
      <c r="U925" s="33" t="s">
        <v>10</v>
      </c>
      <c r="V925" s="21" t="s">
        <v>10</v>
      </c>
      <c r="W925" s="33" t="s">
        <v>10</v>
      </c>
      <c r="X925" s="21" t="s">
        <v>10</v>
      </c>
      <c r="Y925" s="165"/>
      <c r="Z925" s="33"/>
      <c r="AA925" s="21"/>
      <c r="AB925" s="33"/>
      <c r="AC925" s="21"/>
      <c r="AD925" s="33"/>
      <c r="AE925" s="145"/>
      <c r="AF925" s="21"/>
      <c r="AG925" s="33" t="s">
        <v>10</v>
      </c>
      <c r="AH925" s="21" t="s">
        <v>10</v>
      </c>
      <c r="AI925" s="33"/>
      <c r="AJ925" s="21"/>
      <c r="AK925" s="150" t="s">
        <v>10</v>
      </c>
      <c r="AL925" s="165"/>
      <c r="AM925" s="91"/>
    </row>
    <row r="926" s="100" customFormat="true" ht="12.75" hidden="false" customHeight="false" outlineLevel="3" collapsed="false">
      <c r="A926" s="37"/>
      <c r="B926" s="88" t="s">
        <v>662</v>
      </c>
      <c r="C926" s="101"/>
      <c r="D926" s="165"/>
      <c r="E926" s="21" t="str">
        <f aca="false">IF((OR(H926="X",I926="X",J926="X",K926="X",L926="X",M926="X",N926="X",O926="X",P926="X")=FALSE()),"","X")</f>
        <v/>
      </c>
      <c r="F926" s="21" t="str">
        <f aca="false">IF((OR(R926="X",S926="X",T926="X",U926="X",V926="X",W926="X",X926="X")=FALSE()),"","X")</f>
        <v>X</v>
      </c>
      <c r="G926" s="165"/>
      <c r="H926" s="150"/>
      <c r="I926" s="87"/>
      <c r="J926" s="150"/>
      <c r="K926" s="21"/>
      <c r="L926" s="150"/>
      <c r="M926" s="21"/>
      <c r="N926" s="150"/>
      <c r="O926" s="21"/>
      <c r="P926" s="150"/>
      <c r="Q926" s="165"/>
      <c r="R926" s="87" t="s">
        <v>10</v>
      </c>
      <c r="S926" s="33" t="s">
        <v>10</v>
      </c>
      <c r="T926" s="21"/>
      <c r="U926" s="33"/>
      <c r="V926" s="21"/>
      <c r="W926" s="33" t="s">
        <v>10</v>
      </c>
      <c r="X926" s="21"/>
      <c r="Y926" s="165"/>
      <c r="Z926" s="33"/>
      <c r="AA926" s="21"/>
      <c r="AB926" s="33"/>
      <c r="AC926" s="21"/>
      <c r="AD926" s="33"/>
      <c r="AE926" s="145"/>
      <c r="AF926" s="21"/>
      <c r="AG926" s="33" t="s">
        <v>10</v>
      </c>
      <c r="AH926" s="21" t="s">
        <v>10</v>
      </c>
      <c r="AI926" s="33"/>
      <c r="AJ926" s="21"/>
      <c r="AK926" s="150" t="s">
        <v>10</v>
      </c>
      <c r="AL926" s="165"/>
      <c r="AM926" s="91"/>
    </row>
    <row r="927" s="100" customFormat="true" ht="12.75" hidden="false" customHeight="false" outlineLevel="3" collapsed="false">
      <c r="A927" s="37"/>
      <c r="B927" s="88" t="s">
        <v>663</v>
      </c>
      <c r="C927" s="101"/>
      <c r="D927" s="165"/>
      <c r="E927" s="21" t="str">
        <f aca="false">IF((OR(H927="X",I927="X",J927="X",K927="X",L927="X",M927="X",N927="X",O927="X",P927="X")=FALSE()),"","X")</f>
        <v/>
      </c>
      <c r="F927" s="21" t="str">
        <f aca="false">IF((OR(R927="X",S927="X",T927="X",U927="X",V927="X",W927="X",X927="X")=FALSE()),"","X")</f>
        <v>X</v>
      </c>
      <c r="G927" s="165"/>
      <c r="H927" s="150"/>
      <c r="I927" s="87"/>
      <c r="J927" s="150"/>
      <c r="K927" s="21"/>
      <c r="L927" s="150"/>
      <c r="M927" s="21"/>
      <c r="N927" s="150"/>
      <c r="O927" s="21"/>
      <c r="P927" s="150"/>
      <c r="Q927" s="165"/>
      <c r="R927" s="87" t="s">
        <v>10</v>
      </c>
      <c r="S927" s="33"/>
      <c r="T927" s="21"/>
      <c r="U927" s="33"/>
      <c r="V927" s="21"/>
      <c r="W927" s="33"/>
      <c r="X927" s="21"/>
      <c r="Y927" s="165"/>
      <c r="Z927" s="33"/>
      <c r="AA927" s="21"/>
      <c r="AB927" s="33"/>
      <c r="AC927" s="21"/>
      <c r="AD927" s="33"/>
      <c r="AE927" s="145"/>
      <c r="AF927" s="21"/>
      <c r="AG927" s="33" t="s">
        <v>10</v>
      </c>
      <c r="AH927" s="21" t="s">
        <v>10</v>
      </c>
      <c r="AI927" s="33"/>
      <c r="AJ927" s="21"/>
      <c r="AK927" s="150" t="s">
        <v>10</v>
      </c>
      <c r="AL927" s="165"/>
      <c r="AM927" s="91"/>
    </row>
    <row r="928" s="100" customFormat="true" ht="12.75" hidden="false" customHeight="false" outlineLevel="3" collapsed="false">
      <c r="A928" s="37"/>
      <c r="B928" s="88" t="s">
        <v>664</v>
      </c>
      <c r="C928" s="101"/>
      <c r="D928" s="165"/>
      <c r="E928" s="21" t="str">
        <f aca="false">IF((OR(H928="X",I928="X",J928="X",K928="X",L928="X",M928="X",N928="X",O928="X",P928="X")=FALSE()),"","X")</f>
        <v/>
      </c>
      <c r="F928" s="21" t="str">
        <f aca="false">IF((OR(R928="X",S928="X",T928="X",U928="X",V928="X",W928="X",X928="X")=FALSE()),"","X")</f>
        <v>X</v>
      </c>
      <c r="G928" s="165"/>
      <c r="H928" s="150"/>
      <c r="I928" s="87"/>
      <c r="J928" s="150"/>
      <c r="K928" s="21"/>
      <c r="L928" s="150"/>
      <c r="M928" s="21"/>
      <c r="N928" s="150"/>
      <c r="O928" s="21"/>
      <c r="P928" s="150"/>
      <c r="Q928" s="165"/>
      <c r="R928" s="87" t="s">
        <v>10</v>
      </c>
      <c r="S928" s="33"/>
      <c r="T928" s="21"/>
      <c r="U928" s="33"/>
      <c r="V928" s="21"/>
      <c r="W928" s="33"/>
      <c r="X928" s="21"/>
      <c r="Y928" s="165"/>
      <c r="Z928" s="33"/>
      <c r="AA928" s="21"/>
      <c r="AB928" s="33"/>
      <c r="AC928" s="21"/>
      <c r="AD928" s="33"/>
      <c r="AE928" s="165"/>
      <c r="AF928" s="21"/>
      <c r="AG928" s="33"/>
      <c r="AH928" s="21" t="s">
        <v>10</v>
      </c>
      <c r="AI928" s="33"/>
      <c r="AJ928" s="21" t="s">
        <v>10</v>
      </c>
      <c r="AK928" s="150" t="s">
        <v>10</v>
      </c>
      <c r="AL928" s="165"/>
      <c r="AM928" s="91"/>
    </row>
    <row r="929" s="100" customFormat="true" ht="12.75" hidden="false" customHeight="false" outlineLevel="3" collapsed="false">
      <c r="A929" s="37"/>
      <c r="B929" s="88" t="s">
        <v>665</v>
      </c>
      <c r="C929" s="101"/>
      <c r="D929" s="165"/>
      <c r="E929" s="21" t="str">
        <f aca="false">IF((OR(H929="X",I929="X",J929="X",K929="X",L929="X",M929="X",N929="X",O929="X",P929="X")=FALSE()),"","X")</f>
        <v/>
      </c>
      <c r="F929" s="21" t="str">
        <f aca="false">IF((OR(R929="X",S929="X",T929="X",U929="X",V929="X",W929="X",X929="X")=FALSE()),"","X")</f>
        <v>X</v>
      </c>
      <c r="G929" s="165"/>
      <c r="H929" s="150"/>
      <c r="I929" s="87"/>
      <c r="J929" s="150"/>
      <c r="K929" s="21"/>
      <c r="L929" s="150"/>
      <c r="M929" s="21"/>
      <c r="N929" s="150"/>
      <c r="O929" s="21"/>
      <c r="P929" s="150"/>
      <c r="Q929" s="165"/>
      <c r="R929" s="87" t="s">
        <v>10</v>
      </c>
      <c r="S929" s="33"/>
      <c r="T929" s="21"/>
      <c r="U929" s="33"/>
      <c r="V929" s="21"/>
      <c r="W929" s="33"/>
      <c r="X929" s="21"/>
      <c r="Y929" s="165"/>
      <c r="Z929" s="33"/>
      <c r="AA929" s="21"/>
      <c r="AB929" s="33"/>
      <c r="AC929" s="21"/>
      <c r="AD929" s="33"/>
      <c r="AE929" s="165"/>
      <c r="AF929" s="21"/>
      <c r="AG929" s="33"/>
      <c r="AH929" s="21" t="s">
        <v>10</v>
      </c>
      <c r="AI929" s="33"/>
      <c r="AJ929" s="21" t="s">
        <v>10</v>
      </c>
      <c r="AK929" s="150" t="s">
        <v>10</v>
      </c>
      <c r="AL929" s="165"/>
      <c r="AM929" s="91"/>
    </row>
    <row r="930" s="100" customFormat="true" ht="12.75" hidden="false" customHeight="false" outlineLevel="3" collapsed="false">
      <c r="A930" s="37"/>
      <c r="B930" s="88" t="s">
        <v>666</v>
      </c>
      <c r="C930" s="101"/>
      <c r="D930" s="165"/>
      <c r="E930" s="21" t="str">
        <f aca="false">IF((OR(H930="X",I930="X",J930="X",K930="X",L930="X",M930="X",N930="X",O930="X",P930="X")=FALSE()),"","X")</f>
        <v/>
      </c>
      <c r="F930" s="21" t="str">
        <f aca="false">IF((OR(R930="X",S930="X",T930="X",U930="X",V930="X",W930="X",X930="X")=FALSE()),"","X")</f>
        <v>X</v>
      </c>
      <c r="G930" s="165"/>
      <c r="H930" s="150"/>
      <c r="I930" s="87"/>
      <c r="J930" s="150"/>
      <c r="K930" s="21"/>
      <c r="L930" s="150"/>
      <c r="M930" s="21"/>
      <c r="N930" s="150"/>
      <c r="O930" s="21"/>
      <c r="P930" s="150"/>
      <c r="Q930" s="165"/>
      <c r="R930" s="87" t="s">
        <v>10</v>
      </c>
      <c r="S930" s="33"/>
      <c r="T930" s="21"/>
      <c r="U930" s="33"/>
      <c r="V930" s="21"/>
      <c r="W930" s="33"/>
      <c r="X930" s="21"/>
      <c r="Y930" s="165"/>
      <c r="Z930" s="33"/>
      <c r="AA930" s="21"/>
      <c r="AB930" s="33"/>
      <c r="AC930" s="21"/>
      <c r="AD930" s="33"/>
      <c r="AE930" s="165"/>
      <c r="AF930" s="21"/>
      <c r="AG930" s="33"/>
      <c r="AH930" s="21" t="s">
        <v>10</v>
      </c>
      <c r="AI930" s="33"/>
      <c r="AJ930" s="21" t="s">
        <v>10</v>
      </c>
      <c r="AK930" s="150" t="s">
        <v>10</v>
      </c>
      <c r="AL930" s="165"/>
      <c r="AM930" s="91"/>
    </row>
    <row r="931" s="100" customFormat="true" ht="12.75" hidden="false" customHeight="false" outlineLevel="3" collapsed="false">
      <c r="A931" s="37"/>
      <c r="B931" s="88" t="s">
        <v>667</v>
      </c>
      <c r="C931" s="101"/>
      <c r="D931" s="165"/>
      <c r="E931" s="21" t="str">
        <f aca="false">IF((OR(H931="X",I931="X",J931="X",K931="X",L931="X",M931="X",N931="X",O931="X",P931="X")=FALSE()),"","X")</f>
        <v/>
      </c>
      <c r="F931" s="21" t="str">
        <f aca="false">IF((OR(R931="X",S931="X",T931="X",U931="X",V931="X",W931="X",X931="X")=FALSE()),"","X")</f>
        <v>X</v>
      </c>
      <c r="G931" s="165"/>
      <c r="H931" s="150"/>
      <c r="I931" s="87"/>
      <c r="J931" s="150"/>
      <c r="K931" s="21"/>
      <c r="L931" s="150"/>
      <c r="M931" s="21"/>
      <c r="N931" s="150"/>
      <c r="O931" s="21"/>
      <c r="P931" s="150"/>
      <c r="Q931" s="165"/>
      <c r="R931" s="87" t="s">
        <v>10</v>
      </c>
      <c r="S931" s="33"/>
      <c r="T931" s="21"/>
      <c r="U931" s="33"/>
      <c r="V931" s="21"/>
      <c r="W931" s="33"/>
      <c r="X931" s="21"/>
      <c r="Y931" s="165"/>
      <c r="Z931" s="33"/>
      <c r="AA931" s="21"/>
      <c r="AB931" s="33"/>
      <c r="AC931" s="21"/>
      <c r="AD931" s="33"/>
      <c r="AE931" s="145"/>
      <c r="AF931" s="21"/>
      <c r="AG931" s="33" t="s">
        <v>10</v>
      </c>
      <c r="AH931" s="21" t="s">
        <v>10</v>
      </c>
      <c r="AI931" s="33"/>
      <c r="AJ931" s="21"/>
      <c r="AK931" s="150" t="s">
        <v>10</v>
      </c>
      <c r="AL931" s="165"/>
      <c r="AM931" s="91"/>
    </row>
    <row r="932" s="100" customFormat="true" ht="12.75" hidden="false" customHeight="false" outlineLevel="3" collapsed="false">
      <c r="A932" s="37"/>
      <c r="B932" s="88" t="s">
        <v>668</v>
      </c>
      <c r="C932" s="101"/>
      <c r="D932" s="165"/>
      <c r="E932" s="21" t="str">
        <f aca="false">IF((OR(H932="X",I932="X",J932="X",K932="X",L932="X",M932="X",N932="X",O932="X",P932="X")=FALSE()),"","X")</f>
        <v/>
      </c>
      <c r="F932" s="21" t="str">
        <f aca="false">IF((OR(R932="X",S932="X",T932="X",U932="X",V932="X",W932="X",X932="X")=FALSE()),"","X")</f>
        <v>X</v>
      </c>
      <c r="G932" s="165"/>
      <c r="H932" s="150"/>
      <c r="I932" s="87"/>
      <c r="J932" s="150"/>
      <c r="K932" s="21"/>
      <c r="L932" s="150"/>
      <c r="M932" s="21"/>
      <c r="N932" s="150"/>
      <c r="O932" s="21"/>
      <c r="P932" s="150"/>
      <c r="Q932" s="165"/>
      <c r="R932" s="87" t="s">
        <v>10</v>
      </c>
      <c r="S932" s="33"/>
      <c r="T932" s="21"/>
      <c r="U932" s="33"/>
      <c r="V932" s="21"/>
      <c r="W932" s="33"/>
      <c r="X932" s="21"/>
      <c r="Y932" s="165"/>
      <c r="Z932" s="33"/>
      <c r="AA932" s="21"/>
      <c r="AB932" s="33"/>
      <c r="AC932" s="21"/>
      <c r="AD932" s="33"/>
      <c r="AE932" s="145"/>
      <c r="AF932" s="21"/>
      <c r="AG932" s="33" t="s">
        <v>10</v>
      </c>
      <c r="AH932" s="21" t="s">
        <v>10</v>
      </c>
      <c r="AI932" s="33"/>
      <c r="AJ932" s="21"/>
      <c r="AK932" s="150" t="s">
        <v>10</v>
      </c>
      <c r="AL932" s="165"/>
      <c r="AM932" s="91"/>
    </row>
    <row r="933" s="100" customFormat="true" ht="12.75" hidden="false" customHeight="false" outlineLevel="3" collapsed="false">
      <c r="A933" s="37"/>
      <c r="B933" s="88" t="s">
        <v>669</v>
      </c>
      <c r="C933" s="101"/>
      <c r="D933" s="165"/>
      <c r="E933" s="21" t="str">
        <f aca="false">IF((OR(H933="X",I933="X",J933="X",K933="X",L933="X",M933="X",N933="X",O933="X",P933="X")=FALSE()),"","X")</f>
        <v/>
      </c>
      <c r="F933" s="21" t="str">
        <f aca="false">IF((OR(R933="X",S933="X",T933="X",U933="X",V933="X",W933="X",X933="X")=FALSE()),"","X")</f>
        <v>X</v>
      </c>
      <c r="G933" s="165"/>
      <c r="H933" s="150"/>
      <c r="I933" s="87"/>
      <c r="J933" s="150"/>
      <c r="K933" s="21"/>
      <c r="L933" s="150"/>
      <c r="M933" s="21"/>
      <c r="N933" s="150"/>
      <c r="O933" s="21"/>
      <c r="P933" s="150"/>
      <c r="Q933" s="165"/>
      <c r="R933" s="87" t="s">
        <v>10</v>
      </c>
      <c r="S933" s="33"/>
      <c r="T933" s="21"/>
      <c r="U933" s="33"/>
      <c r="V933" s="21"/>
      <c r="W933" s="33"/>
      <c r="X933" s="21"/>
      <c r="Y933" s="165"/>
      <c r="Z933" s="33"/>
      <c r="AA933" s="21"/>
      <c r="AB933" s="33"/>
      <c r="AC933" s="21"/>
      <c r="AD933" s="33"/>
      <c r="AE933" s="145"/>
      <c r="AF933" s="21"/>
      <c r="AG933" s="33" t="s">
        <v>10</v>
      </c>
      <c r="AH933" s="21" t="s">
        <v>10</v>
      </c>
      <c r="AI933" s="33"/>
      <c r="AJ933" s="21"/>
      <c r="AK933" s="150" t="s">
        <v>10</v>
      </c>
      <c r="AL933" s="165"/>
      <c r="AM933" s="91"/>
    </row>
    <row r="934" s="100" customFormat="true" ht="12.75" hidden="false" customHeight="false" outlineLevel="3" collapsed="false">
      <c r="A934" s="37"/>
      <c r="B934" s="88" t="s">
        <v>670</v>
      </c>
      <c r="C934" s="101"/>
      <c r="D934" s="165"/>
      <c r="E934" s="21" t="str">
        <f aca="false">IF((OR(H934="X",I934="X",J934="X",K934="X",L934="X",M934="X",N934="X",O934="X",P934="X")=FALSE()),"","X")</f>
        <v/>
      </c>
      <c r="F934" s="21" t="str">
        <f aca="false">IF((OR(R934="X",S934="X",T934="X",U934="X",V934="X",W934="X",X934="X")=FALSE()),"","X")</f>
        <v>X</v>
      </c>
      <c r="G934" s="165"/>
      <c r="H934" s="150"/>
      <c r="I934" s="87"/>
      <c r="J934" s="150"/>
      <c r="K934" s="21"/>
      <c r="L934" s="150"/>
      <c r="M934" s="21"/>
      <c r="N934" s="150"/>
      <c r="O934" s="21"/>
      <c r="P934" s="150"/>
      <c r="Q934" s="165"/>
      <c r="R934" s="87" t="s">
        <v>10</v>
      </c>
      <c r="S934" s="33"/>
      <c r="T934" s="21"/>
      <c r="U934" s="33"/>
      <c r="V934" s="21"/>
      <c r="W934" s="33"/>
      <c r="X934" s="21"/>
      <c r="Y934" s="165"/>
      <c r="Z934" s="33"/>
      <c r="AA934" s="21"/>
      <c r="AB934" s="33"/>
      <c r="AC934" s="21"/>
      <c r="AD934" s="33"/>
      <c r="AE934" s="145"/>
      <c r="AF934" s="21"/>
      <c r="AG934" s="33" t="s">
        <v>10</v>
      </c>
      <c r="AH934" s="21" t="s">
        <v>10</v>
      </c>
      <c r="AI934" s="33"/>
      <c r="AJ934" s="21"/>
      <c r="AK934" s="150" t="s">
        <v>10</v>
      </c>
      <c r="AL934" s="165"/>
      <c r="AM934" s="91"/>
    </row>
    <row r="935" s="100" customFormat="true" ht="12.75" hidden="false" customHeight="false" outlineLevel="3" collapsed="false">
      <c r="A935" s="37"/>
      <c r="B935" s="88" t="s">
        <v>671</v>
      </c>
      <c r="C935" s="101"/>
      <c r="D935" s="165"/>
      <c r="E935" s="21" t="str">
        <f aca="false">IF((OR(H935="X",I935="X",J935="X",K935="X",L935="X",M935="X",N935="X",O935="X",P935="X")=FALSE()),"","X")</f>
        <v/>
      </c>
      <c r="F935" s="21" t="str">
        <f aca="false">IF((OR(R935="X",S935="X",T935="X",U935="X",V935="X",W935="X",X935="X")=FALSE()),"","X")</f>
        <v>X</v>
      </c>
      <c r="G935" s="165"/>
      <c r="H935" s="150"/>
      <c r="I935" s="87"/>
      <c r="J935" s="150"/>
      <c r="K935" s="21"/>
      <c r="L935" s="150"/>
      <c r="M935" s="21"/>
      <c r="N935" s="150"/>
      <c r="O935" s="21"/>
      <c r="P935" s="150"/>
      <c r="Q935" s="165"/>
      <c r="R935" s="87" t="s">
        <v>10</v>
      </c>
      <c r="S935" s="33" t="s">
        <v>10</v>
      </c>
      <c r="T935" s="21"/>
      <c r="U935" s="33"/>
      <c r="V935" s="21"/>
      <c r="W935" s="33" t="s">
        <v>10</v>
      </c>
      <c r="X935" s="21" t="s">
        <v>10</v>
      </c>
      <c r="Y935" s="165"/>
      <c r="Z935" s="33"/>
      <c r="AA935" s="21"/>
      <c r="AB935" s="33"/>
      <c r="AC935" s="21"/>
      <c r="AD935" s="33"/>
      <c r="AE935" s="145"/>
      <c r="AF935" s="21"/>
      <c r="AG935" s="33" t="s">
        <v>10</v>
      </c>
      <c r="AH935" s="21" t="s">
        <v>10</v>
      </c>
      <c r="AI935" s="33"/>
      <c r="AJ935" s="21"/>
      <c r="AK935" s="150" t="s">
        <v>10</v>
      </c>
      <c r="AL935" s="165"/>
      <c r="AM935" s="91"/>
    </row>
    <row r="936" s="100" customFormat="true" ht="12.75" hidden="false" customHeight="false" outlineLevel="3" collapsed="false">
      <c r="A936" s="37"/>
      <c r="B936" s="88" t="s">
        <v>672</v>
      </c>
      <c r="C936" s="101"/>
      <c r="D936" s="165"/>
      <c r="E936" s="21" t="str">
        <f aca="false">IF((OR(H936="X",I936="X",J936="X",K936="X",L936="X",M936="X",N936="X",O936="X",P936="X")=FALSE()),"","X")</f>
        <v/>
      </c>
      <c r="F936" s="21" t="str">
        <f aca="false">IF((OR(R936="X",S936="X",T936="X",U936="X",V936="X",W936="X",X936="X")=FALSE()),"","X")</f>
        <v>X</v>
      </c>
      <c r="G936" s="165"/>
      <c r="H936" s="150"/>
      <c r="I936" s="87"/>
      <c r="J936" s="150"/>
      <c r="K936" s="21"/>
      <c r="L936" s="150"/>
      <c r="M936" s="21"/>
      <c r="N936" s="150"/>
      <c r="O936" s="21"/>
      <c r="P936" s="150"/>
      <c r="Q936" s="165"/>
      <c r="R936" s="87" t="s">
        <v>10</v>
      </c>
      <c r="S936" s="33"/>
      <c r="T936" s="21"/>
      <c r="U936" s="33"/>
      <c r="V936" s="21"/>
      <c r="W936" s="33"/>
      <c r="X936" s="21"/>
      <c r="Y936" s="165"/>
      <c r="Z936" s="33"/>
      <c r="AA936" s="21"/>
      <c r="AB936" s="33"/>
      <c r="AC936" s="21"/>
      <c r="AD936" s="33"/>
      <c r="AE936" s="165"/>
      <c r="AF936" s="21"/>
      <c r="AG936" s="33"/>
      <c r="AH936" s="21" t="s">
        <v>10</v>
      </c>
      <c r="AI936" s="33"/>
      <c r="AJ936" s="21" t="s">
        <v>10</v>
      </c>
      <c r="AK936" s="150" t="s">
        <v>10</v>
      </c>
      <c r="AL936" s="165"/>
      <c r="AM936" s="91"/>
    </row>
    <row r="937" s="100" customFormat="true" ht="12.75" hidden="false" customHeight="false" outlineLevel="3" collapsed="false">
      <c r="A937" s="37"/>
      <c r="B937" s="88" t="s">
        <v>673</v>
      </c>
      <c r="C937" s="101" t="s">
        <v>674</v>
      </c>
      <c r="D937" s="165"/>
      <c r="E937" s="21" t="str">
        <f aca="false">IF((OR(H937="X",I937="X",J937="X",K937="X",L937="X",M937="X",N937="X",O937="X",P937="X")=FALSE()),"","X")</f>
        <v/>
      </c>
      <c r="F937" s="21" t="str">
        <f aca="false">IF((OR(R937="X",S937="X",T937="X",U937="X",V937="X",W937="X",X937="X")=FALSE()),"","X")</f>
        <v>X</v>
      </c>
      <c r="G937" s="165"/>
      <c r="H937" s="150"/>
      <c r="I937" s="87"/>
      <c r="J937" s="150"/>
      <c r="K937" s="21"/>
      <c r="L937" s="150"/>
      <c r="M937" s="21"/>
      <c r="N937" s="150"/>
      <c r="O937" s="21"/>
      <c r="P937" s="150"/>
      <c r="Q937" s="165"/>
      <c r="R937" s="87" t="s">
        <v>10</v>
      </c>
      <c r="S937" s="33"/>
      <c r="T937" s="21"/>
      <c r="U937" s="33"/>
      <c r="V937" s="21"/>
      <c r="W937" s="33"/>
      <c r="X937" s="21"/>
      <c r="Y937" s="165"/>
      <c r="Z937" s="33"/>
      <c r="AA937" s="21"/>
      <c r="AB937" s="33"/>
      <c r="AC937" s="21"/>
      <c r="AD937" s="33"/>
      <c r="AE937" s="145"/>
      <c r="AF937" s="21"/>
      <c r="AG937" s="33" t="s">
        <v>10</v>
      </c>
      <c r="AH937" s="21" t="s">
        <v>10</v>
      </c>
      <c r="AI937" s="33"/>
      <c r="AJ937" s="21"/>
      <c r="AK937" s="150" t="s">
        <v>10</v>
      </c>
      <c r="AL937" s="165"/>
      <c r="AM937" s="91"/>
    </row>
    <row r="938" s="100" customFormat="true" ht="12.75" hidden="false" customHeight="false" outlineLevel="3" collapsed="false">
      <c r="A938" s="37"/>
      <c r="B938" s="107" t="s">
        <v>580</v>
      </c>
      <c r="C938" s="101"/>
      <c r="D938" s="165"/>
      <c r="E938" s="21" t="str">
        <f aca="false">IF((OR(H938="X",I938="X",J938="X",K938="X",L938="X",M938="X",N938="X",O938="X",P938="X")=FALSE()),"","X")</f>
        <v/>
      </c>
      <c r="F938" s="21" t="str">
        <f aca="false">IF((OR(R938="X",S938="X",T938="X",U938="X",V938="X",W938="X",X938="X")=FALSE()),"","X")</f>
        <v>X</v>
      </c>
      <c r="G938" s="165"/>
      <c r="H938" s="150"/>
      <c r="I938" s="87"/>
      <c r="J938" s="150"/>
      <c r="K938" s="21"/>
      <c r="L938" s="150"/>
      <c r="M938" s="21"/>
      <c r="N938" s="150"/>
      <c r="O938" s="21"/>
      <c r="P938" s="150"/>
      <c r="Q938" s="165"/>
      <c r="R938" s="87" t="s">
        <v>10</v>
      </c>
      <c r="S938" s="33"/>
      <c r="T938" s="21"/>
      <c r="U938" s="33"/>
      <c r="V938" s="21"/>
      <c r="W938" s="33"/>
      <c r="X938" s="21"/>
      <c r="Y938" s="165"/>
      <c r="Z938" s="33"/>
      <c r="AA938" s="21"/>
      <c r="AB938" s="33"/>
      <c r="AC938" s="21"/>
      <c r="AD938" s="33"/>
      <c r="AE938" s="145"/>
      <c r="AF938" s="21"/>
      <c r="AG938" s="33" t="s">
        <v>10</v>
      </c>
      <c r="AH938" s="21" t="s">
        <v>10</v>
      </c>
      <c r="AI938" s="33"/>
      <c r="AJ938" s="21"/>
      <c r="AK938" s="150" t="s">
        <v>10</v>
      </c>
      <c r="AL938" s="165"/>
      <c r="AM938" s="91"/>
    </row>
    <row r="939" s="100" customFormat="true" ht="12.75" hidden="false" customHeight="false" outlineLevel="3" collapsed="false">
      <c r="A939" s="37"/>
      <c r="B939" s="88" t="s">
        <v>675</v>
      </c>
      <c r="C939" s="101"/>
      <c r="D939" s="165"/>
      <c r="E939" s="21" t="str">
        <f aca="false">IF((OR(H939="X",I939="X",J939="X",K939="X",L939="X",M939="X",N939="X",O939="X",P939="X")=FALSE()),"","X")</f>
        <v/>
      </c>
      <c r="F939" s="21" t="str">
        <f aca="false">IF((OR(R939="X",S939="X",T939="X",U939="X",V939="X",W939="X",X939="X")=FALSE()),"","X")</f>
        <v>X</v>
      </c>
      <c r="G939" s="165"/>
      <c r="H939" s="150"/>
      <c r="I939" s="87"/>
      <c r="J939" s="150"/>
      <c r="K939" s="21"/>
      <c r="L939" s="150"/>
      <c r="M939" s="21"/>
      <c r="N939" s="150"/>
      <c r="O939" s="21"/>
      <c r="P939" s="150"/>
      <c r="Q939" s="165"/>
      <c r="R939" s="87"/>
      <c r="S939" s="33" t="s">
        <v>10</v>
      </c>
      <c r="T939" s="21"/>
      <c r="U939" s="33"/>
      <c r="V939" s="21"/>
      <c r="W939" s="33"/>
      <c r="X939" s="21"/>
      <c r="Y939" s="165"/>
      <c r="Z939" s="33"/>
      <c r="AA939" s="21"/>
      <c r="AB939" s="33"/>
      <c r="AC939" s="21"/>
      <c r="AD939" s="33"/>
      <c r="AE939" s="145"/>
      <c r="AF939" s="21"/>
      <c r="AG939" s="33" t="s">
        <v>10</v>
      </c>
      <c r="AH939" s="21" t="s">
        <v>10</v>
      </c>
      <c r="AI939" s="33"/>
      <c r="AJ939" s="27"/>
      <c r="AK939" s="150" t="s">
        <v>10</v>
      </c>
      <c r="AL939" s="165"/>
      <c r="AM939" s="91"/>
    </row>
    <row r="940" s="100" customFormat="true" ht="12.75" hidden="false" customHeight="false" outlineLevel="3" collapsed="false">
      <c r="A940" s="37"/>
      <c r="B940" s="88" t="s">
        <v>676</v>
      </c>
      <c r="C940" s="101"/>
      <c r="D940" s="165"/>
      <c r="E940" s="21" t="str">
        <f aca="false">IF((OR(H940="X",I940="X",J940="X",K940="X",L940="X",M940="X",N940="X",O940="X",P940="X")=FALSE()),"","X")</f>
        <v/>
      </c>
      <c r="F940" s="21" t="str">
        <f aca="false">IF((OR(R940="X",S940="X",T940="X",U940="X",V940="X",W940="X",X940="X")=FALSE()),"","X")</f>
        <v>X</v>
      </c>
      <c r="G940" s="165"/>
      <c r="H940" s="150"/>
      <c r="I940" s="87"/>
      <c r="J940" s="150"/>
      <c r="K940" s="21"/>
      <c r="L940" s="150"/>
      <c r="M940" s="21"/>
      <c r="N940" s="150"/>
      <c r="O940" s="21"/>
      <c r="P940" s="150"/>
      <c r="Q940" s="165"/>
      <c r="R940" s="87"/>
      <c r="S940" s="33" t="s">
        <v>10</v>
      </c>
      <c r="T940" s="21"/>
      <c r="U940" s="33"/>
      <c r="V940" s="21"/>
      <c r="W940" s="33"/>
      <c r="X940" s="21"/>
      <c r="Y940" s="165"/>
      <c r="Z940" s="33"/>
      <c r="AA940" s="21"/>
      <c r="AB940" s="33"/>
      <c r="AC940" s="21"/>
      <c r="AD940" s="33"/>
      <c r="AE940" s="145"/>
      <c r="AF940" s="21"/>
      <c r="AG940" s="33" t="s">
        <v>10</v>
      </c>
      <c r="AH940" s="21" t="s">
        <v>10</v>
      </c>
      <c r="AI940" s="33"/>
      <c r="AJ940" s="21"/>
      <c r="AK940" s="150" t="s">
        <v>10</v>
      </c>
      <c r="AL940" s="165"/>
      <c r="AM940" s="91"/>
    </row>
    <row r="941" s="100" customFormat="true" ht="24" hidden="false" customHeight="false" outlineLevel="3" collapsed="false">
      <c r="A941" s="84"/>
      <c r="B941" s="85" t="s">
        <v>677</v>
      </c>
      <c r="C941" s="22"/>
      <c r="D941" s="165"/>
      <c r="E941" s="21" t="str">
        <f aca="false">IF((OR(H941="X",I941="X",J941="X",K941="X",L941="X",M941="X",N941="X",O941="X",P941="X")=FALSE()),"","X")</f>
        <v/>
      </c>
      <c r="F941" s="21" t="str">
        <f aca="false">IF((OR(R941="X",S941="X",T941="X",U941="X",V941="X",W941="X",X941="X")=FALSE()),"","X")</f>
        <v>X</v>
      </c>
      <c r="G941" s="165"/>
      <c r="H941" s="150"/>
      <c r="I941" s="87"/>
      <c r="J941" s="150"/>
      <c r="K941" s="21"/>
      <c r="L941" s="150"/>
      <c r="M941" s="21"/>
      <c r="N941" s="150"/>
      <c r="O941" s="21"/>
      <c r="P941" s="150"/>
      <c r="Q941" s="165"/>
      <c r="R941" s="87"/>
      <c r="S941" s="33" t="s">
        <v>10</v>
      </c>
      <c r="T941" s="21"/>
      <c r="U941" s="33"/>
      <c r="V941" s="21"/>
      <c r="W941" s="33"/>
      <c r="X941" s="21"/>
      <c r="Y941" s="165"/>
      <c r="Z941" s="33"/>
      <c r="AA941" s="21"/>
      <c r="AB941" s="33"/>
      <c r="AC941" s="21"/>
      <c r="AD941" s="33"/>
      <c r="AE941" s="165"/>
      <c r="AF941" s="21"/>
      <c r="AG941" s="33"/>
      <c r="AH941" s="21" t="s">
        <v>10</v>
      </c>
      <c r="AI941" s="33"/>
      <c r="AJ941" s="21" t="s">
        <v>10</v>
      </c>
      <c r="AK941" s="150" t="s">
        <v>10</v>
      </c>
      <c r="AL941" s="165"/>
      <c r="AM941" s="91"/>
    </row>
    <row r="942" s="100" customFormat="true" ht="24" hidden="false" customHeight="false" outlineLevel="3" collapsed="false">
      <c r="A942" s="84"/>
      <c r="B942" s="85" t="s">
        <v>678</v>
      </c>
      <c r="C942" s="22"/>
      <c r="D942" s="165"/>
      <c r="E942" s="21" t="str">
        <f aca="false">IF((OR(H942="X",I942="X",J942="X",K942="X",L942="X",M942="X",N942="X",O942="X",P942="X")=FALSE()),"","X")</f>
        <v/>
      </c>
      <c r="F942" s="21" t="str">
        <f aca="false">IF((OR(R942="X",S942="X",T942="X",U942="X",V942="X",W942="X",X942="X")=FALSE()),"","X")</f>
        <v>X</v>
      </c>
      <c r="G942" s="165"/>
      <c r="H942" s="150"/>
      <c r="I942" s="87"/>
      <c r="J942" s="150"/>
      <c r="K942" s="21"/>
      <c r="L942" s="150"/>
      <c r="M942" s="21"/>
      <c r="N942" s="150"/>
      <c r="O942" s="21"/>
      <c r="P942" s="150"/>
      <c r="Q942" s="165"/>
      <c r="R942" s="87"/>
      <c r="S942" s="33" t="s">
        <v>10</v>
      </c>
      <c r="T942" s="21"/>
      <c r="U942" s="33"/>
      <c r="V942" s="21"/>
      <c r="W942" s="33"/>
      <c r="X942" s="21"/>
      <c r="Y942" s="165"/>
      <c r="Z942" s="33"/>
      <c r="AA942" s="21"/>
      <c r="AB942" s="33"/>
      <c r="AC942" s="21"/>
      <c r="AD942" s="33"/>
      <c r="AE942" s="145"/>
      <c r="AF942" s="21"/>
      <c r="AG942" s="33" t="s">
        <v>10</v>
      </c>
      <c r="AH942" s="21" t="s">
        <v>10</v>
      </c>
      <c r="AI942" s="33"/>
      <c r="AJ942" s="27"/>
      <c r="AK942" s="150" t="s">
        <v>10</v>
      </c>
      <c r="AL942" s="165"/>
      <c r="AM942" s="91"/>
    </row>
    <row r="943" s="100" customFormat="true" ht="12.75" hidden="false" customHeight="false" outlineLevel="3" collapsed="false">
      <c r="A943" s="37"/>
      <c r="B943" s="88" t="s">
        <v>679</v>
      </c>
      <c r="C943" s="101"/>
      <c r="D943" s="165"/>
      <c r="E943" s="21" t="str">
        <f aca="false">IF((OR(H943="X",I943="X",J943="X",K943="X",L943="X",M943="X",N943="X",O943="X",P943="X")=FALSE()),"","X")</f>
        <v/>
      </c>
      <c r="F943" s="21" t="str">
        <f aca="false">IF((OR(R943="X",S943="X",T943="X",U943="X",V943="X",W943="X",X943="X")=FALSE()),"","X")</f>
        <v>X</v>
      </c>
      <c r="G943" s="165"/>
      <c r="H943" s="150"/>
      <c r="I943" s="87"/>
      <c r="J943" s="150"/>
      <c r="K943" s="21"/>
      <c r="L943" s="150"/>
      <c r="M943" s="21"/>
      <c r="N943" s="150"/>
      <c r="O943" s="21"/>
      <c r="P943" s="150"/>
      <c r="Q943" s="165"/>
      <c r="R943" s="87"/>
      <c r="S943" s="33" t="s">
        <v>10</v>
      </c>
      <c r="T943" s="21"/>
      <c r="U943" s="33"/>
      <c r="V943" s="21"/>
      <c r="W943" s="33"/>
      <c r="X943" s="21"/>
      <c r="Y943" s="165"/>
      <c r="Z943" s="33"/>
      <c r="AA943" s="21"/>
      <c r="AB943" s="33"/>
      <c r="AC943" s="21"/>
      <c r="AD943" s="33"/>
      <c r="AE943" s="145"/>
      <c r="AF943" s="21"/>
      <c r="AG943" s="33" t="s">
        <v>10</v>
      </c>
      <c r="AH943" s="21" t="s">
        <v>10</v>
      </c>
      <c r="AI943" s="33"/>
      <c r="AJ943" s="21"/>
      <c r="AK943" s="150" t="s">
        <v>10</v>
      </c>
      <c r="AL943" s="165"/>
      <c r="AM943" s="91"/>
    </row>
    <row r="944" s="100" customFormat="true" ht="12.75" hidden="false" customHeight="false" outlineLevel="3" collapsed="false">
      <c r="A944" s="37"/>
      <c r="B944" s="88" t="s">
        <v>680</v>
      </c>
      <c r="C944" s="101"/>
      <c r="D944" s="165"/>
      <c r="E944" s="21" t="str">
        <f aca="false">IF((OR(H944="X",I944="X",J944="X",K944="X",L944="X",M944="X",N944="X",O944="X",P944="X")=FALSE()),"","X")</f>
        <v/>
      </c>
      <c r="F944" s="21" t="str">
        <f aca="false">IF((OR(R944="X",S944="X",T944="X",U944="X",V944="X",W944="X",X944="X")=FALSE()),"","X")</f>
        <v>X</v>
      </c>
      <c r="G944" s="165"/>
      <c r="H944" s="150"/>
      <c r="I944" s="87"/>
      <c r="J944" s="150"/>
      <c r="K944" s="21"/>
      <c r="L944" s="150"/>
      <c r="M944" s="21"/>
      <c r="N944" s="150"/>
      <c r="O944" s="21"/>
      <c r="P944" s="150"/>
      <c r="Q944" s="165"/>
      <c r="R944" s="87"/>
      <c r="S944" s="33"/>
      <c r="T944" s="21" t="s">
        <v>10</v>
      </c>
      <c r="U944" s="33"/>
      <c r="V944" s="21" t="s">
        <v>10</v>
      </c>
      <c r="W944" s="33" t="s">
        <v>10</v>
      </c>
      <c r="X944" s="21"/>
      <c r="Y944" s="165"/>
      <c r="Z944" s="33"/>
      <c r="AA944" s="21"/>
      <c r="AB944" s="33"/>
      <c r="AC944" s="21"/>
      <c r="AD944" s="33"/>
      <c r="AE944" s="145"/>
      <c r="AF944" s="21"/>
      <c r="AG944" s="33" t="s">
        <v>10</v>
      </c>
      <c r="AH944" s="21" t="s">
        <v>10</v>
      </c>
      <c r="AI944" s="33"/>
      <c r="AJ944" s="27"/>
      <c r="AK944" s="150" t="s">
        <v>10</v>
      </c>
      <c r="AL944" s="165"/>
      <c r="AM944" s="91"/>
    </row>
    <row r="945" s="100" customFormat="true" ht="60" hidden="false" customHeight="false" outlineLevel="3" collapsed="false">
      <c r="A945" s="37"/>
      <c r="B945" s="117" t="s">
        <v>681</v>
      </c>
      <c r="C945" s="101"/>
      <c r="D945" s="165"/>
      <c r="E945" s="21" t="str">
        <f aca="false">IF((OR(H945="X",I945="X",J945="X",K945="X",L945="X",M945="X",N945="X",O945="X",P945="X")=FALSE()),"","X")</f>
        <v/>
      </c>
      <c r="F945" s="21" t="str">
        <f aca="false">IF((OR(R945="X",S945="X",T945="X",U945="X",V945="X",W945="X",X945="X")=FALSE()),"","X")</f>
        <v>X</v>
      </c>
      <c r="G945" s="165"/>
      <c r="H945" s="150"/>
      <c r="I945" s="87"/>
      <c r="J945" s="150"/>
      <c r="K945" s="21"/>
      <c r="L945" s="150"/>
      <c r="M945" s="21"/>
      <c r="N945" s="150"/>
      <c r="O945" s="21"/>
      <c r="P945" s="150"/>
      <c r="Q945" s="165"/>
      <c r="R945" s="87"/>
      <c r="S945" s="33"/>
      <c r="T945" s="21" t="s">
        <v>10</v>
      </c>
      <c r="U945" s="33"/>
      <c r="V945" s="21"/>
      <c r="W945" s="33"/>
      <c r="X945" s="21"/>
      <c r="Y945" s="165"/>
      <c r="Z945" s="33"/>
      <c r="AA945" s="21"/>
      <c r="AB945" s="33"/>
      <c r="AC945" s="21"/>
      <c r="AD945" s="33"/>
      <c r="AE945" s="145"/>
      <c r="AF945" s="21"/>
      <c r="AG945" s="33" t="s">
        <v>10</v>
      </c>
      <c r="AH945" s="21" t="s">
        <v>10</v>
      </c>
      <c r="AI945" s="33"/>
      <c r="AJ945" s="27"/>
      <c r="AK945" s="150" t="s">
        <v>10</v>
      </c>
      <c r="AL945" s="165"/>
      <c r="AM945" s="91"/>
    </row>
    <row r="946" s="100" customFormat="true" ht="12.75" hidden="false" customHeight="false" outlineLevel="3" collapsed="false">
      <c r="A946" s="37"/>
      <c r="B946" s="88" t="s">
        <v>682</v>
      </c>
      <c r="C946" s="101"/>
      <c r="D946" s="165"/>
      <c r="E946" s="21" t="str">
        <f aca="false">IF((OR(H946="X",I946="X",J946="X",K946="X",L946="X",M946="X",N946="X",O946="X",P946="X")=FALSE()),"","X")</f>
        <v/>
      </c>
      <c r="F946" s="21" t="str">
        <f aca="false">IF((OR(R946="X",S946="X",T946="X",U946="X",V946="X",W946="X",X946="X")=FALSE()),"","X")</f>
        <v>X</v>
      </c>
      <c r="G946" s="165"/>
      <c r="H946" s="150"/>
      <c r="I946" s="87"/>
      <c r="J946" s="150"/>
      <c r="K946" s="21"/>
      <c r="L946" s="150"/>
      <c r="M946" s="21"/>
      <c r="N946" s="150"/>
      <c r="O946" s="21"/>
      <c r="P946" s="150"/>
      <c r="Q946" s="165"/>
      <c r="R946" s="87"/>
      <c r="S946" s="33"/>
      <c r="T946" s="21"/>
      <c r="U946" s="33"/>
      <c r="V946" s="21" t="s">
        <v>10</v>
      </c>
      <c r="W946" s="33"/>
      <c r="X946" s="21"/>
      <c r="Y946" s="165"/>
      <c r="Z946" s="33"/>
      <c r="AA946" s="21"/>
      <c r="AB946" s="33"/>
      <c r="AC946" s="21"/>
      <c r="AD946" s="33"/>
      <c r="AE946" s="145"/>
      <c r="AF946" s="21"/>
      <c r="AG946" s="33" t="s">
        <v>10</v>
      </c>
      <c r="AH946" s="21" t="s">
        <v>10</v>
      </c>
      <c r="AI946" s="33"/>
      <c r="AJ946" s="21"/>
      <c r="AK946" s="150" t="s">
        <v>10</v>
      </c>
      <c r="AL946" s="165"/>
      <c r="AM946" s="91"/>
    </row>
    <row r="947" s="100" customFormat="true" ht="12.75" hidden="false" customHeight="false" outlineLevel="3" collapsed="false">
      <c r="A947" s="37"/>
      <c r="B947" s="88" t="s">
        <v>683</v>
      </c>
      <c r="C947" s="101"/>
      <c r="D947" s="165"/>
      <c r="E947" s="21" t="str">
        <f aca="false">IF((OR(H947="X",I947="X",J947="X",K947="X",L947="X",M947="X",N947="X",O947="X",P947="X")=FALSE()),"","X")</f>
        <v/>
      </c>
      <c r="F947" s="21" t="str">
        <f aca="false">IF((OR(R947="X",S947="X",T947="X",U947="X",V947="X",W947="X",X947="X")=FALSE()),"","X")</f>
        <v>X</v>
      </c>
      <c r="G947" s="165"/>
      <c r="H947" s="150"/>
      <c r="I947" s="87"/>
      <c r="J947" s="150"/>
      <c r="K947" s="21"/>
      <c r="L947" s="150"/>
      <c r="M947" s="21"/>
      <c r="N947" s="150"/>
      <c r="O947" s="21"/>
      <c r="P947" s="150"/>
      <c r="Q947" s="165"/>
      <c r="R947" s="87"/>
      <c r="S947" s="33"/>
      <c r="T947" s="21"/>
      <c r="U947" s="33"/>
      <c r="V947" s="21" t="s">
        <v>10</v>
      </c>
      <c r="W947" s="33"/>
      <c r="X947" s="21"/>
      <c r="Y947" s="165"/>
      <c r="Z947" s="33"/>
      <c r="AA947" s="21"/>
      <c r="AB947" s="33"/>
      <c r="AC947" s="21"/>
      <c r="AD947" s="33"/>
      <c r="AE947" s="145"/>
      <c r="AF947" s="21"/>
      <c r="AG947" s="33" t="s">
        <v>10</v>
      </c>
      <c r="AH947" s="21" t="s">
        <v>10</v>
      </c>
      <c r="AI947" s="33"/>
      <c r="AJ947" s="27"/>
      <c r="AK947" s="150" t="s">
        <v>10</v>
      </c>
      <c r="AL947" s="165"/>
      <c r="AM947" s="91"/>
    </row>
    <row r="948" s="100" customFormat="true" ht="12.75" hidden="false" customHeight="false" outlineLevel="3" collapsed="false">
      <c r="A948" s="37"/>
      <c r="B948" s="88" t="s">
        <v>684</v>
      </c>
      <c r="C948" s="101"/>
      <c r="D948" s="165"/>
      <c r="E948" s="21" t="str">
        <f aca="false">IF((OR(H948="X",I948="X",J948="X",K948="X",L948="X",M948="X",N948="X",O948="X",P948="X")=FALSE()),"","X")</f>
        <v/>
      </c>
      <c r="F948" s="21" t="str">
        <f aca="false">IF((OR(R948="X",S948="X",T948="X",U948="X",V948="X",W948="X",X948="X")=FALSE()),"","X")</f>
        <v>X</v>
      </c>
      <c r="G948" s="165"/>
      <c r="H948" s="150"/>
      <c r="I948" s="87"/>
      <c r="J948" s="150"/>
      <c r="K948" s="21"/>
      <c r="L948" s="150"/>
      <c r="M948" s="21"/>
      <c r="N948" s="150"/>
      <c r="O948" s="21"/>
      <c r="P948" s="150"/>
      <c r="Q948" s="165"/>
      <c r="R948" s="87"/>
      <c r="S948" s="33"/>
      <c r="T948" s="21"/>
      <c r="U948" s="33"/>
      <c r="V948" s="21" t="s">
        <v>10</v>
      </c>
      <c r="W948" s="33"/>
      <c r="X948" s="21"/>
      <c r="Y948" s="165"/>
      <c r="Z948" s="33"/>
      <c r="AA948" s="21"/>
      <c r="AB948" s="33"/>
      <c r="AC948" s="21"/>
      <c r="AD948" s="33"/>
      <c r="AE948" s="145"/>
      <c r="AF948" s="21"/>
      <c r="AG948" s="33" t="s">
        <v>10</v>
      </c>
      <c r="AH948" s="21" t="s">
        <v>10</v>
      </c>
      <c r="AI948" s="33"/>
      <c r="AJ948" s="27"/>
      <c r="AK948" s="150" t="s">
        <v>10</v>
      </c>
      <c r="AL948" s="165"/>
      <c r="AM948" s="91"/>
    </row>
    <row r="949" s="100" customFormat="true" ht="12.75" hidden="false" customHeight="false" outlineLevel="3" collapsed="false">
      <c r="A949" s="37"/>
      <c r="B949" s="88" t="s">
        <v>685</v>
      </c>
      <c r="C949" s="101"/>
      <c r="D949" s="165"/>
      <c r="E949" s="21" t="str">
        <f aca="false">IF((OR(H949="X",I949="X",J949="X",K949="X",L949="X",M949="X",N949="X",O949="X",P949="X")=FALSE()),"","X")</f>
        <v/>
      </c>
      <c r="F949" s="21" t="str">
        <f aca="false">IF((OR(R949="X",S949="X",T949="X",U949="X",V949="X",W949="X",X949="X")=FALSE()),"","X")</f>
        <v>X</v>
      </c>
      <c r="G949" s="165"/>
      <c r="H949" s="150"/>
      <c r="I949" s="87"/>
      <c r="J949" s="150"/>
      <c r="K949" s="21"/>
      <c r="L949" s="150"/>
      <c r="M949" s="21"/>
      <c r="N949" s="150"/>
      <c r="O949" s="21"/>
      <c r="P949" s="150"/>
      <c r="Q949" s="165"/>
      <c r="R949" s="87"/>
      <c r="S949" s="33"/>
      <c r="T949" s="21"/>
      <c r="U949" s="33"/>
      <c r="V949" s="21" t="s">
        <v>10</v>
      </c>
      <c r="W949" s="33"/>
      <c r="X949" s="21"/>
      <c r="Y949" s="165"/>
      <c r="Z949" s="33"/>
      <c r="AA949" s="21"/>
      <c r="AB949" s="33"/>
      <c r="AC949" s="21"/>
      <c r="AD949" s="33"/>
      <c r="AE949" s="145"/>
      <c r="AF949" s="21"/>
      <c r="AG949" s="33" t="s">
        <v>10</v>
      </c>
      <c r="AH949" s="21" t="s">
        <v>10</v>
      </c>
      <c r="AI949" s="33"/>
      <c r="AJ949" s="27"/>
      <c r="AK949" s="150" t="s">
        <v>10</v>
      </c>
      <c r="AL949" s="165"/>
      <c r="AM949" s="91"/>
    </row>
    <row r="950" s="100" customFormat="true" ht="12.75" hidden="false" customHeight="false" outlineLevel="3" collapsed="false">
      <c r="A950" s="37"/>
      <c r="B950" s="88" t="s">
        <v>686</v>
      </c>
      <c r="C950" s="101"/>
      <c r="D950" s="165"/>
      <c r="E950" s="21" t="str">
        <f aca="false">IF((OR(H950="X",I950="X",J950="X",K950="X",L950="X",M950="X",N950="X",O950="X",P950="X")=FALSE()),"","X")</f>
        <v/>
      </c>
      <c r="F950" s="21" t="str">
        <f aca="false">IF((OR(R950="X",S950="X",T950="X",U950="X",V950="X",W950="X",X950="X")=FALSE()),"","X")</f>
        <v>X</v>
      </c>
      <c r="G950" s="165"/>
      <c r="H950" s="150"/>
      <c r="I950" s="87"/>
      <c r="J950" s="150"/>
      <c r="K950" s="21"/>
      <c r="L950" s="150"/>
      <c r="M950" s="21"/>
      <c r="N950" s="150"/>
      <c r="O950" s="21"/>
      <c r="P950" s="150"/>
      <c r="Q950" s="165"/>
      <c r="R950" s="87"/>
      <c r="S950" s="33"/>
      <c r="T950" s="21"/>
      <c r="U950" s="33"/>
      <c r="V950" s="21" t="s">
        <v>10</v>
      </c>
      <c r="W950" s="33"/>
      <c r="X950" s="21"/>
      <c r="Y950" s="165"/>
      <c r="Z950" s="33"/>
      <c r="AA950" s="21"/>
      <c r="AB950" s="33"/>
      <c r="AC950" s="21"/>
      <c r="AD950" s="33"/>
      <c r="AE950" s="145"/>
      <c r="AF950" s="21"/>
      <c r="AG950" s="33" t="s">
        <v>10</v>
      </c>
      <c r="AH950" s="21" t="s">
        <v>10</v>
      </c>
      <c r="AI950" s="33"/>
      <c r="AJ950" s="27"/>
      <c r="AK950" s="150" t="s">
        <v>10</v>
      </c>
      <c r="AL950" s="165"/>
      <c r="AM950" s="91"/>
    </row>
    <row r="951" s="100" customFormat="true" ht="24" hidden="false" customHeight="false" outlineLevel="3" collapsed="false">
      <c r="A951" s="84"/>
      <c r="B951" s="85" t="s">
        <v>687</v>
      </c>
      <c r="C951" s="22"/>
      <c r="D951" s="165"/>
      <c r="E951" s="21" t="str">
        <f aca="false">IF((OR(H951="X",I951="X",J951="X",K951="X",L951="X",M951="X",N951="X",O951="X",P951="X")=FALSE()),"","X")</f>
        <v/>
      </c>
      <c r="F951" s="21" t="str">
        <f aca="false">IF((OR(R951="X",S951="X",T951="X",U951="X",V951="X",W951="X",X951="X")=FALSE()),"","X")</f>
        <v>X</v>
      </c>
      <c r="G951" s="165"/>
      <c r="H951" s="150"/>
      <c r="I951" s="87"/>
      <c r="J951" s="150"/>
      <c r="K951" s="21"/>
      <c r="L951" s="150"/>
      <c r="M951" s="21"/>
      <c r="N951" s="150"/>
      <c r="O951" s="21"/>
      <c r="P951" s="150"/>
      <c r="Q951" s="165"/>
      <c r="R951" s="87"/>
      <c r="S951" s="33"/>
      <c r="T951" s="21"/>
      <c r="U951" s="33"/>
      <c r="V951" s="21"/>
      <c r="W951" s="33" t="s">
        <v>10</v>
      </c>
      <c r="X951" s="21"/>
      <c r="Y951" s="165"/>
      <c r="Z951" s="33"/>
      <c r="AA951" s="21"/>
      <c r="AB951" s="33"/>
      <c r="AC951" s="21"/>
      <c r="AD951" s="33"/>
      <c r="AE951" s="145"/>
      <c r="AF951" s="21"/>
      <c r="AG951" s="33" t="s">
        <v>10</v>
      </c>
      <c r="AH951" s="21" t="s">
        <v>10</v>
      </c>
      <c r="AI951" s="33"/>
      <c r="AJ951" s="21"/>
      <c r="AK951" s="150" t="s">
        <v>10</v>
      </c>
      <c r="AL951" s="165"/>
      <c r="AM951" s="91"/>
    </row>
    <row r="952" s="100" customFormat="true" ht="12.75" hidden="false" customHeight="false" outlineLevel="3" collapsed="false">
      <c r="A952" s="37"/>
      <c r="B952" s="88" t="s">
        <v>688</v>
      </c>
      <c r="C952" s="101"/>
      <c r="D952" s="165"/>
      <c r="E952" s="21" t="str">
        <f aca="false">IF((OR(H952="X",I952="X",J952="X",K952="X",L952="X",M952="X",N952="X",O952="X",P952="X")=FALSE()),"","X")</f>
        <v/>
      </c>
      <c r="F952" s="21" t="str">
        <f aca="false">IF((OR(R952="X",S952="X",T952="X",U952="X",V952="X",W952="X",X952="X")=FALSE()),"","X")</f>
        <v>X</v>
      </c>
      <c r="G952" s="165"/>
      <c r="H952" s="150"/>
      <c r="I952" s="87"/>
      <c r="J952" s="150"/>
      <c r="K952" s="21"/>
      <c r="L952" s="150"/>
      <c r="M952" s="21"/>
      <c r="N952" s="150"/>
      <c r="O952" s="21"/>
      <c r="P952" s="150"/>
      <c r="Q952" s="165"/>
      <c r="R952" s="87"/>
      <c r="S952" s="33"/>
      <c r="T952" s="21"/>
      <c r="U952" s="33"/>
      <c r="V952" s="21"/>
      <c r="W952" s="33" t="s">
        <v>10</v>
      </c>
      <c r="X952" s="21"/>
      <c r="Y952" s="165"/>
      <c r="Z952" s="33"/>
      <c r="AA952" s="21"/>
      <c r="AB952" s="33"/>
      <c r="AC952" s="21"/>
      <c r="AD952" s="33"/>
      <c r="AE952" s="145"/>
      <c r="AF952" s="21"/>
      <c r="AG952" s="33" t="s">
        <v>10</v>
      </c>
      <c r="AH952" s="21" t="s">
        <v>10</v>
      </c>
      <c r="AI952" s="33"/>
      <c r="AJ952" s="27"/>
      <c r="AK952" s="150" t="s">
        <v>10</v>
      </c>
      <c r="AL952" s="165"/>
      <c r="AM952" s="91"/>
    </row>
    <row r="953" s="100" customFormat="true" ht="24" hidden="false" customHeight="false" outlineLevel="3" collapsed="false">
      <c r="A953" s="84"/>
      <c r="B953" s="85" t="s">
        <v>689</v>
      </c>
      <c r="C953" s="22"/>
      <c r="D953" s="165"/>
      <c r="E953" s="21" t="str">
        <f aca="false">IF((OR(H953="X",I953="X",J953="X",K953="X",L953="X",M953="X",N953="X",O953="X",P953="X")=FALSE()),"","X")</f>
        <v/>
      </c>
      <c r="F953" s="21" t="str">
        <f aca="false">IF((OR(R953="X",S953="X",T953="X",U953="X",V953="X",W953="X",X953="X")=FALSE()),"","X")</f>
        <v>X</v>
      </c>
      <c r="G953" s="165"/>
      <c r="H953" s="150"/>
      <c r="I953" s="87"/>
      <c r="J953" s="150"/>
      <c r="K953" s="21"/>
      <c r="L953" s="150"/>
      <c r="M953" s="21"/>
      <c r="N953" s="150"/>
      <c r="O953" s="21"/>
      <c r="P953" s="150"/>
      <c r="Q953" s="165"/>
      <c r="R953" s="87"/>
      <c r="S953" s="33"/>
      <c r="T953" s="21"/>
      <c r="U953" s="33"/>
      <c r="V953" s="21"/>
      <c r="W953" s="33" t="s">
        <v>10</v>
      </c>
      <c r="X953" s="21"/>
      <c r="Y953" s="165"/>
      <c r="Z953" s="33"/>
      <c r="AA953" s="21"/>
      <c r="AB953" s="33"/>
      <c r="AC953" s="21"/>
      <c r="AD953" s="33"/>
      <c r="AE953" s="145"/>
      <c r="AF953" s="21"/>
      <c r="AG953" s="33" t="s">
        <v>10</v>
      </c>
      <c r="AH953" s="21" t="s">
        <v>10</v>
      </c>
      <c r="AI953" s="33"/>
      <c r="AJ953" s="21"/>
      <c r="AK953" s="150" t="s">
        <v>10</v>
      </c>
      <c r="AL953" s="165"/>
      <c r="AM953" s="91"/>
    </row>
    <row r="954" s="100" customFormat="true" ht="12.75" hidden="false" customHeight="false" outlineLevel="3" collapsed="false">
      <c r="A954" s="37"/>
      <c r="B954" s="107" t="s">
        <v>690</v>
      </c>
      <c r="C954" s="101"/>
      <c r="D954" s="165"/>
      <c r="E954" s="21" t="str">
        <f aca="false">IF((OR(H954="X",I954="X",J954="X",K954="X",L954="X",M954="X",N954="X",O954="X",P954="X")=FALSE()),"","X")</f>
        <v/>
      </c>
      <c r="F954" s="21" t="str">
        <f aca="false">IF((OR(R954="X",S954="X",T954="X",U954="X",V954="X",W954="X",X954="X")=FALSE()),"","X")</f>
        <v>X</v>
      </c>
      <c r="G954" s="165"/>
      <c r="H954" s="150"/>
      <c r="I954" s="87"/>
      <c r="J954" s="150"/>
      <c r="K954" s="21"/>
      <c r="L954" s="150"/>
      <c r="M954" s="21"/>
      <c r="N954" s="150"/>
      <c r="O954" s="21"/>
      <c r="P954" s="150"/>
      <c r="Q954" s="165"/>
      <c r="R954" s="87"/>
      <c r="S954" s="33"/>
      <c r="T954" s="21"/>
      <c r="U954" s="33"/>
      <c r="V954" s="21"/>
      <c r="W954" s="33" t="s">
        <v>10</v>
      </c>
      <c r="X954" s="21"/>
      <c r="Y954" s="165"/>
      <c r="Z954" s="33"/>
      <c r="AA954" s="21"/>
      <c r="AB954" s="33"/>
      <c r="AC954" s="21"/>
      <c r="AD954" s="33"/>
      <c r="AE954" s="145"/>
      <c r="AF954" s="21"/>
      <c r="AG954" s="33" t="s">
        <v>10</v>
      </c>
      <c r="AH954" s="21" t="s">
        <v>10</v>
      </c>
      <c r="AI954" s="33"/>
      <c r="AJ954" s="27"/>
      <c r="AK954" s="150" t="s">
        <v>10</v>
      </c>
      <c r="AL954" s="165"/>
      <c r="AM954" s="91"/>
    </row>
    <row r="955" s="100" customFormat="true" ht="12.75" hidden="false" customHeight="false" outlineLevel="3" collapsed="false">
      <c r="A955" s="37"/>
      <c r="B955" s="107" t="s">
        <v>691</v>
      </c>
      <c r="C955" s="101"/>
      <c r="D955" s="165"/>
      <c r="E955" s="21" t="str">
        <f aca="false">IF((OR(H955="X",I955="X",J955="X",K955="X",L955="X",M955="X",N955="X",O955="X",P955="X")=FALSE()),"","X")</f>
        <v/>
      </c>
      <c r="F955" s="21" t="str">
        <f aca="false">IF((OR(R955="X",S955="X",T955="X",U955="X",V955="X",W955="X",X955="X")=FALSE()),"","X")</f>
        <v>X</v>
      </c>
      <c r="G955" s="165"/>
      <c r="H955" s="150"/>
      <c r="I955" s="87"/>
      <c r="J955" s="150"/>
      <c r="K955" s="21"/>
      <c r="L955" s="150"/>
      <c r="M955" s="21"/>
      <c r="N955" s="150"/>
      <c r="O955" s="21"/>
      <c r="P955" s="150"/>
      <c r="Q955" s="165"/>
      <c r="R955" s="87"/>
      <c r="S955" s="33"/>
      <c r="T955" s="21"/>
      <c r="U955" s="33"/>
      <c r="V955" s="21"/>
      <c r="W955" s="33" t="s">
        <v>10</v>
      </c>
      <c r="X955" s="21"/>
      <c r="Y955" s="165"/>
      <c r="Z955" s="33"/>
      <c r="AA955" s="21"/>
      <c r="AB955" s="33"/>
      <c r="AC955" s="21"/>
      <c r="AD955" s="33"/>
      <c r="AE955" s="145"/>
      <c r="AF955" s="21"/>
      <c r="AG955" s="33" t="s">
        <v>10</v>
      </c>
      <c r="AH955" s="21" t="s">
        <v>10</v>
      </c>
      <c r="AI955" s="33"/>
      <c r="AJ955" s="27"/>
      <c r="AK955" s="150" t="s">
        <v>10</v>
      </c>
      <c r="AL955" s="165"/>
      <c r="AM955" s="91"/>
    </row>
    <row r="956" s="100" customFormat="true" ht="12.75" hidden="false" customHeight="false" outlineLevel="3" collapsed="false">
      <c r="A956" s="37"/>
      <c r="B956" s="107" t="s">
        <v>692</v>
      </c>
      <c r="C956" s="101"/>
      <c r="D956" s="165"/>
      <c r="E956" s="21" t="str">
        <f aca="false">IF((OR(H956="X",I956="X",J956="X",K956="X",L956="X",M956="X",N956="X",O956="X",P956="X")=FALSE()),"","X")</f>
        <v/>
      </c>
      <c r="F956" s="21" t="str">
        <f aca="false">IF((OR(R956="X",S956="X",T956="X",U956="X",V956="X",W956="X",X956="X")=FALSE()),"","X")</f>
        <v>X</v>
      </c>
      <c r="G956" s="165"/>
      <c r="H956" s="150"/>
      <c r="I956" s="87"/>
      <c r="J956" s="150"/>
      <c r="K956" s="21"/>
      <c r="L956" s="150"/>
      <c r="M956" s="21"/>
      <c r="N956" s="150"/>
      <c r="O956" s="21"/>
      <c r="P956" s="150"/>
      <c r="Q956" s="165"/>
      <c r="R956" s="87"/>
      <c r="S956" s="33"/>
      <c r="T956" s="21"/>
      <c r="U956" s="33"/>
      <c r="V956" s="21"/>
      <c r="W956" s="33" t="s">
        <v>10</v>
      </c>
      <c r="X956" s="21"/>
      <c r="Y956" s="165"/>
      <c r="Z956" s="33"/>
      <c r="AA956" s="21"/>
      <c r="AB956" s="33"/>
      <c r="AC956" s="21"/>
      <c r="AD956" s="33"/>
      <c r="AE956" s="145"/>
      <c r="AF956" s="21"/>
      <c r="AG956" s="33" t="s">
        <v>10</v>
      </c>
      <c r="AH956" s="21" t="s">
        <v>10</v>
      </c>
      <c r="AI956" s="33"/>
      <c r="AJ956" s="27"/>
      <c r="AK956" s="150" t="s">
        <v>10</v>
      </c>
      <c r="AL956" s="165"/>
      <c r="AM956" s="91"/>
    </row>
    <row r="957" s="100" customFormat="true" ht="12.75" hidden="false" customHeight="false" outlineLevel="3" collapsed="false">
      <c r="A957" s="37"/>
      <c r="B957" s="107" t="s">
        <v>693</v>
      </c>
      <c r="C957" s="101"/>
      <c r="D957" s="165"/>
      <c r="E957" s="21" t="str">
        <f aca="false">IF((OR(H957="X",I957="X",J957="X",K957="X",L957="X",M957="X",N957="X",O957="X",P957="X")=FALSE()),"","X")</f>
        <v/>
      </c>
      <c r="F957" s="21" t="str">
        <f aca="false">IF((OR(R957="X",S957="X",T957="X",U957="X",V957="X",W957="X",X957="X")=FALSE()),"","X")</f>
        <v>X</v>
      </c>
      <c r="G957" s="165"/>
      <c r="H957" s="150"/>
      <c r="I957" s="87"/>
      <c r="J957" s="150"/>
      <c r="K957" s="21"/>
      <c r="L957" s="150"/>
      <c r="M957" s="21"/>
      <c r="N957" s="150"/>
      <c r="O957" s="21"/>
      <c r="P957" s="150"/>
      <c r="Q957" s="165"/>
      <c r="R957" s="87"/>
      <c r="S957" s="33"/>
      <c r="T957" s="21"/>
      <c r="U957" s="33"/>
      <c r="V957" s="21"/>
      <c r="W957" s="33" t="s">
        <v>10</v>
      </c>
      <c r="X957" s="21"/>
      <c r="Y957" s="165"/>
      <c r="Z957" s="33"/>
      <c r="AA957" s="21"/>
      <c r="AB957" s="33"/>
      <c r="AC957" s="21"/>
      <c r="AD957" s="33"/>
      <c r="AE957" s="145"/>
      <c r="AF957" s="21"/>
      <c r="AG957" s="33" t="s">
        <v>10</v>
      </c>
      <c r="AH957" s="21" t="s">
        <v>10</v>
      </c>
      <c r="AI957" s="33"/>
      <c r="AJ957" s="27"/>
      <c r="AK957" s="150" t="s">
        <v>10</v>
      </c>
      <c r="AL957" s="165"/>
      <c r="AM957" s="91"/>
    </row>
    <row r="958" s="100" customFormat="true" ht="24" hidden="false" customHeight="false" outlineLevel="3" collapsed="false">
      <c r="A958" s="84"/>
      <c r="B958" s="85" t="s">
        <v>694</v>
      </c>
      <c r="C958" s="22"/>
      <c r="D958" s="165"/>
      <c r="E958" s="21" t="str">
        <f aca="false">IF((OR(H958="X",I958="X",J958="X",K958="X",L958="X",M958="X",N958="X",O958="X",P958="X")=FALSE()),"","X")</f>
        <v/>
      </c>
      <c r="F958" s="21" t="str">
        <f aca="false">IF((OR(R958="X",S958="X",T958="X",U958="X",V958="X",W958="X",X958="X")=FALSE()),"","X")</f>
        <v>X</v>
      </c>
      <c r="G958" s="165"/>
      <c r="H958" s="150"/>
      <c r="I958" s="87"/>
      <c r="J958" s="150"/>
      <c r="K958" s="21"/>
      <c r="L958" s="150"/>
      <c r="M958" s="21"/>
      <c r="N958" s="150"/>
      <c r="O958" s="21"/>
      <c r="P958" s="150"/>
      <c r="Q958" s="165"/>
      <c r="R958" s="87"/>
      <c r="S958" s="33"/>
      <c r="T958" s="21"/>
      <c r="U958" s="33"/>
      <c r="V958" s="21"/>
      <c r="W958" s="33"/>
      <c r="X958" s="21" t="s">
        <v>10</v>
      </c>
      <c r="Y958" s="165"/>
      <c r="Z958" s="33"/>
      <c r="AA958" s="21"/>
      <c r="AB958" s="33"/>
      <c r="AC958" s="21"/>
      <c r="AD958" s="33"/>
      <c r="AE958" s="165"/>
      <c r="AF958" s="21"/>
      <c r="AG958" s="33"/>
      <c r="AH958" s="21" t="s">
        <v>10</v>
      </c>
      <c r="AI958" s="33"/>
      <c r="AJ958" s="21" t="s">
        <v>10</v>
      </c>
      <c r="AK958" s="150" t="s">
        <v>10</v>
      </c>
      <c r="AL958" s="165"/>
      <c r="AM958" s="91"/>
    </row>
    <row r="959" s="100" customFormat="true" ht="12.75" hidden="false" customHeight="false" outlineLevel="3" collapsed="false">
      <c r="A959" s="37"/>
      <c r="B959" s="85" t="s">
        <v>695</v>
      </c>
      <c r="C959" s="101"/>
      <c r="D959" s="165"/>
      <c r="E959" s="21" t="str">
        <f aca="false">IF((OR(H959="X",I959="X",J959="X",K959="X",L959="X",M959="X",N959="X",O959="X",P959="X")=FALSE()),"","X")</f>
        <v/>
      </c>
      <c r="F959" s="21" t="str">
        <f aca="false">IF((OR(R959="X",S959="X",T959="X",U959="X",V959="X",W959="X",X959="X")=FALSE()),"","X")</f>
        <v>X</v>
      </c>
      <c r="G959" s="165"/>
      <c r="H959" s="150"/>
      <c r="I959" s="87"/>
      <c r="J959" s="150"/>
      <c r="K959" s="21"/>
      <c r="L959" s="150"/>
      <c r="M959" s="21"/>
      <c r="N959" s="150"/>
      <c r="O959" s="21"/>
      <c r="P959" s="150"/>
      <c r="Q959" s="165"/>
      <c r="R959" s="87"/>
      <c r="S959" s="33"/>
      <c r="T959" s="21"/>
      <c r="U959" s="33"/>
      <c r="V959" s="21"/>
      <c r="W959" s="33"/>
      <c r="X959" s="21" t="s">
        <v>10</v>
      </c>
      <c r="Y959" s="165"/>
      <c r="Z959" s="33"/>
      <c r="AA959" s="21"/>
      <c r="AB959" s="33"/>
      <c r="AC959" s="21"/>
      <c r="AD959" s="33"/>
      <c r="AE959" s="145"/>
      <c r="AF959" s="21"/>
      <c r="AG959" s="33" t="s">
        <v>10</v>
      </c>
      <c r="AH959" s="21" t="s">
        <v>10</v>
      </c>
      <c r="AI959" s="33"/>
      <c r="AJ959" s="27"/>
      <c r="AK959" s="150" t="s">
        <v>10</v>
      </c>
      <c r="AL959" s="165"/>
      <c r="AM959" s="21"/>
    </row>
    <row r="960" s="100" customFormat="true" ht="24" hidden="false" customHeight="false" outlineLevel="3" collapsed="false">
      <c r="A960" s="37"/>
      <c r="B960" s="85" t="s">
        <v>696</v>
      </c>
      <c r="C960" s="101"/>
      <c r="D960" s="165"/>
      <c r="E960" s="21" t="str">
        <f aca="false">IF((OR(H960="X",I960="X",J960="X",K960="X",L960="X",M960="X",N960="X",O960="X",P960="X")=FALSE()),"","X")</f>
        <v/>
      </c>
      <c r="F960" s="21" t="str">
        <f aca="false">IF((OR(R960="X",S960="X",T960="X",U960="X",V960="X",W960="X",X960="X")=FALSE()),"","X")</f>
        <v>X</v>
      </c>
      <c r="G960" s="165"/>
      <c r="H960" s="150"/>
      <c r="I960" s="87"/>
      <c r="J960" s="150"/>
      <c r="K960" s="21"/>
      <c r="L960" s="150"/>
      <c r="M960" s="21"/>
      <c r="N960" s="150"/>
      <c r="O960" s="21"/>
      <c r="P960" s="150"/>
      <c r="Q960" s="165"/>
      <c r="R960" s="87"/>
      <c r="S960" s="33"/>
      <c r="T960" s="21"/>
      <c r="U960" s="33"/>
      <c r="V960" s="21"/>
      <c r="W960" s="33"/>
      <c r="X960" s="21" t="s">
        <v>10</v>
      </c>
      <c r="Y960" s="165"/>
      <c r="Z960" s="33"/>
      <c r="AA960" s="21"/>
      <c r="AB960" s="33"/>
      <c r="AC960" s="21"/>
      <c r="AD960" s="33"/>
      <c r="AE960" s="145"/>
      <c r="AF960" s="21"/>
      <c r="AG960" s="33" t="s">
        <v>10</v>
      </c>
      <c r="AH960" s="21"/>
      <c r="AI960" s="33"/>
      <c r="AJ960" s="27"/>
      <c r="AK960" s="150" t="s">
        <v>10</v>
      </c>
      <c r="AL960" s="165"/>
      <c r="AM960" s="21"/>
    </row>
    <row r="961" s="100" customFormat="true" ht="24" hidden="false" customHeight="false" outlineLevel="3" collapsed="false">
      <c r="A961" s="84"/>
      <c r="B961" s="85" t="s">
        <v>697</v>
      </c>
      <c r="C961" s="22"/>
      <c r="D961" s="165"/>
      <c r="E961" s="21" t="str">
        <f aca="false">IF((OR(H961="X",I961="X",J961="X",K961="X",L961="X",M961="X",N961="X",O961="X",P961="X")=FALSE()),"","X")</f>
        <v/>
      </c>
      <c r="F961" s="21" t="str">
        <f aca="false">IF((OR(R961="X",S961="X",T961="X",U961="X",V961="X",W961="X",X961="X")=FALSE()),"","X")</f>
        <v>X</v>
      </c>
      <c r="G961" s="165"/>
      <c r="H961" s="150"/>
      <c r="I961" s="87"/>
      <c r="J961" s="150"/>
      <c r="K961" s="21"/>
      <c r="L961" s="150"/>
      <c r="M961" s="21"/>
      <c r="N961" s="150"/>
      <c r="O961" s="21"/>
      <c r="P961" s="150"/>
      <c r="Q961" s="165"/>
      <c r="R961" s="87"/>
      <c r="S961" s="33"/>
      <c r="T961" s="21"/>
      <c r="U961" s="33"/>
      <c r="V961" s="21"/>
      <c r="W961" s="33"/>
      <c r="X961" s="21" t="s">
        <v>10</v>
      </c>
      <c r="Y961" s="165"/>
      <c r="Z961" s="33"/>
      <c r="AA961" s="21"/>
      <c r="AB961" s="33"/>
      <c r="AC961" s="21"/>
      <c r="AD961" s="33"/>
      <c r="AE961" s="145"/>
      <c r="AF961" s="21"/>
      <c r="AG961" s="33" t="s">
        <v>10</v>
      </c>
      <c r="AH961" s="21" t="s">
        <v>10</v>
      </c>
      <c r="AI961" s="33"/>
      <c r="AJ961" s="27"/>
      <c r="AK961" s="150" t="s">
        <v>10</v>
      </c>
      <c r="AL961" s="165"/>
      <c r="AM961" s="91"/>
    </row>
    <row r="962" s="100" customFormat="true" ht="12.75" hidden="false" customHeight="false" outlineLevel="3" collapsed="false">
      <c r="A962" s="36"/>
      <c r="B962" s="20" t="s">
        <v>1479</v>
      </c>
      <c r="C962" s="177"/>
      <c r="D962" s="165"/>
      <c r="E962" s="21" t="str">
        <f aca="false">IF((OR(H962="X",I962="X",J962="X",K962="X",L962="X",M962="X",N962="X",O962="X",P962="X")=FALSE()),"","X")</f>
        <v>X</v>
      </c>
      <c r="F962" s="21" t="str">
        <f aca="false">IF((OR(R962="X",S962="X",T962="X",U962="X",V962="X",W962="X",X962="X")=FALSE()),"","X")</f>
        <v/>
      </c>
      <c r="G962" s="165"/>
      <c r="H962" s="172" t="s">
        <v>10</v>
      </c>
      <c r="I962" s="104" t="s">
        <v>10</v>
      </c>
      <c r="J962" s="172" t="s">
        <v>10</v>
      </c>
      <c r="K962" s="101" t="s">
        <v>10</v>
      </c>
      <c r="L962" s="172" t="s">
        <v>10</v>
      </c>
      <c r="M962" s="101" t="s">
        <v>10</v>
      </c>
      <c r="N962" s="172" t="s">
        <v>10</v>
      </c>
      <c r="O962" s="101" t="s">
        <v>10</v>
      </c>
      <c r="P962" s="172" t="s">
        <v>10</v>
      </c>
      <c r="Q962" s="165"/>
      <c r="R962" s="104"/>
      <c r="S962" s="102"/>
      <c r="T962" s="101"/>
      <c r="U962" s="102"/>
      <c r="V962" s="101"/>
      <c r="W962" s="102"/>
      <c r="X962" s="101"/>
      <c r="Y962" s="165"/>
      <c r="Z962" s="102" t="s">
        <v>10</v>
      </c>
      <c r="AA962" s="101"/>
      <c r="AB962" s="102"/>
      <c r="AC962" s="101" t="s">
        <v>10</v>
      </c>
      <c r="AD962" s="102" t="s">
        <v>10</v>
      </c>
      <c r="AE962" s="165"/>
      <c r="AF962" s="101" t="s">
        <v>10</v>
      </c>
      <c r="AG962" s="102"/>
      <c r="AH962" s="101"/>
      <c r="AI962" s="102" t="s">
        <v>10</v>
      </c>
      <c r="AJ962" s="101"/>
      <c r="AK962" s="172"/>
      <c r="AL962" s="165"/>
      <c r="AM962" s="91" t="s">
        <v>1480</v>
      </c>
    </row>
    <row r="963" s="100" customFormat="true" ht="12.75" hidden="false" customHeight="false" outlineLevel="3" collapsed="false">
      <c r="A963" s="37"/>
      <c r="B963" s="20" t="s">
        <v>1481</v>
      </c>
      <c r="C963" s="101"/>
      <c r="D963" s="145"/>
      <c r="E963" s="21" t="str">
        <f aca="false">IF((OR(H963="X",I963="X",J963="X",K963="X",L963="X",M963="X",N963="X",O963="X",P963="X")=FALSE()),"","X")</f>
        <v>X</v>
      </c>
      <c r="F963" s="21" t="str">
        <f aca="false">IF((OR(R963="X",S963="X",T963="X",U963="X",V963="X",W963="X",X963="X")=FALSE()),"","X")</f>
        <v/>
      </c>
      <c r="G963" s="145"/>
      <c r="H963" s="172"/>
      <c r="I963" s="104"/>
      <c r="J963" s="172"/>
      <c r="K963" s="101"/>
      <c r="L963" s="172"/>
      <c r="M963" s="101" t="s">
        <v>10</v>
      </c>
      <c r="N963" s="172"/>
      <c r="O963" s="101"/>
      <c r="P963" s="172"/>
      <c r="Q963" s="145"/>
      <c r="R963" s="104"/>
      <c r="S963" s="102"/>
      <c r="T963" s="101"/>
      <c r="U963" s="102"/>
      <c r="V963" s="101"/>
      <c r="W963" s="102"/>
      <c r="X963" s="101"/>
      <c r="Y963" s="145"/>
      <c r="Z963" s="102" t="s">
        <v>10</v>
      </c>
      <c r="AA963" s="101"/>
      <c r="AB963" s="102"/>
      <c r="AC963" s="101" t="s">
        <v>10</v>
      </c>
      <c r="AD963" s="102" t="s">
        <v>10</v>
      </c>
      <c r="AE963" s="145"/>
      <c r="AF963" s="101" t="s">
        <v>718</v>
      </c>
      <c r="AG963" s="102"/>
      <c r="AH963" s="101"/>
      <c r="AI963" s="102" t="s">
        <v>10</v>
      </c>
      <c r="AJ963" s="101"/>
      <c r="AK963" s="172"/>
      <c r="AL963" s="145"/>
      <c r="AM963" s="91"/>
    </row>
    <row r="964" s="100" customFormat="true" ht="12.75" hidden="false" customHeight="false" outlineLevel="3" collapsed="false">
      <c r="A964" s="37"/>
      <c r="B964" s="20" t="s">
        <v>1482</v>
      </c>
      <c r="C964" s="101"/>
      <c r="D964" s="145"/>
      <c r="E964" s="21" t="s">
        <v>10</v>
      </c>
      <c r="F964" s="21" t="str">
        <f aca="false">IF((OR(R964="X",S964="X",T964="X",U964="X",V964="X",W964="X",X964="X")=FALSE()),"","X")</f>
        <v/>
      </c>
      <c r="G964" s="145"/>
      <c r="H964" s="172"/>
      <c r="I964" s="104"/>
      <c r="J964" s="172"/>
      <c r="K964" s="101" t="s">
        <v>8</v>
      </c>
      <c r="L964" s="172"/>
      <c r="M964" s="101" t="s">
        <v>10</v>
      </c>
      <c r="N964" s="172"/>
      <c r="O964" s="101"/>
      <c r="P964" s="172"/>
      <c r="Q964" s="145"/>
      <c r="R964" s="104"/>
      <c r="S964" s="102"/>
      <c r="T964" s="101"/>
      <c r="U964" s="102"/>
      <c r="V964" s="101"/>
      <c r="W964" s="102"/>
      <c r="X964" s="101"/>
      <c r="Y964" s="145"/>
      <c r="Z964" s="102" t="s">
        <v>10</v>
      </c>
      <c r="AA964" s="101"/>
      <c r="AB964" s="102"/>
      <c r="AC964" s="101" t="s">
        <v>10</v>
      </c>
      <c r="AD964" s="102" t="s">
        <v>10</v>
      </c>
      <c r="AE964" s="145"/>
      <c r="AF964" s="101" t="s">
        <v>718</v>
      </c>
      <c r="AG964" s="102"/>
      <c r="AH964" s="101"/>
      <c r="AI964" s="102" t="s">
        <v>10</v>
      </c>
      <c r="AJ964" s="101"/>
      <c r="AK964" s="172"/>
      <c r="AL964" s="145"/>
      <c r="AM964" s="91"/>
    </row>
    <row r="965" s="100" customFormat="true" ht="12.75" hidden="false" customHeight="false" outlineLevel="3" collapsed="false">
      <c r="A965" s="37"/>
      <c r="B965" s="20" t="s">
        <v>1483</v>
      </c>
      <c r="C965" s="101"/>
      <c r="D965" s="145"/>
      <c r="E965" s="21" t="s">
        <v>10</v>
      </c>
      <c r="F965" s="21" t="str">
        <f aca="false">IF((OR(R965="X",S965="X",T965="X",U965="X",V965="X",W965="X",X965="X")=FALSE()),"","X")</f>
        <v/>
      </c>
      <c r="G965" s="145"/>
      <c r="H965" s="172"/>
      <c r="I965" s="104"/>
      <c r="J965" s="172"/>
      <c r="K965" s="101"/>
      <c r="L965" s="172"/>
      <c r="M965" s="101" t="s">
        <v>10</v>
      </c>
      <c r="N965" s="172" t="s">
        <v>10</v>
      </c>
      <c r="O965" s="101"/>
      <c r="P965" s="172"/>
      <c r="Q965" s="145"/>
      <c r="R965" s="104"/>
      <c r="S965" s="102"/>
      <c r="T965" s="101"/>
      <c r="U965" s="102"/>
      <c r="V965" s="101"/>
      <c r="W965" s="102"/>
      <c r="X965" s="101"/>
      <c r="Y965" s="145"/>
      <c r="Z965" s="102" t="s">
        <v>10</v>
      </c>
      <c r="AA965" s="101"/>
      <c r="AB965" s="102"/>
      <c r="AC965" s="101" t="s">
        <v>10</v>
      </c>
      <c r="AD965" s="102" t="s">
        <v>10</v>
      </c>
      <c r="AE965" s="145"/>
      <c r="AF965" s="101" t="s">
        <v>718</v>
      </c>
      <c r="AG965" s="102"/>
      <c r="AH965" s="101"/>
      <c r="AI965" s="102" t="s">
        <v>10</v>
      </c>
      <c r="AJ965" s="101"/>
      <c r="AK965" s="172"/>
      <c r="AL965" s="145"/>
      <c r="AM965" s="91" t="s">
        <v>1344</v>
      </c>
    </row>
    <row r="966" s="100" customFormat="true" ht="12.75" hidden="false" customHeight="false" outlineLevel="3" collapsed="false">
      <c r="A966" s="37"/>
      <c r="B966" s="20" t="s">
        <v>1484</v>
      </c>
      <c r="C966" s="101"/>
      <c r="D966" s="145"/>
      <c r="E966" s="21" t="str">
        <f aca="false">IF((OR(H966="X",I966="X",J966="X",K966="X",L966="X",M966="X",N966="X",O966="X",P966="X")=FALSE()),"","X")</f>
        <v>X</v>
      </c>
      <c r="F966" s="21" t="str">
        <f aca="false">IF((OR(R966="X",S966="X",T966="X",U966="X",V966="X",W966="X",X966="X")=FALSE()),"","X")</f>
        <v/>
      </c>
      <c r="G966" s="145"/>
      <c r="H966" s="172"/>
      <c r="I966" s="104"/>
      <c r="J966" s="172"/>
      <c r="K966" s="101"/>
      <c r="L966" s="172"/>
      <c r="M966" s="101" t="s">
        <v>10</v>
      </c>
      <c r="N966" s="172" t="s">
        <v>10</v>
      </c>
      <c r="O966" s="101"/>
      <c r="P966" s="172"/>
      <c r="Q966" s="145"/>
      <c r="R966" s="104"/>
      <c r="S966" s="102"/>
      <c r="T966" s="101"/>
      <c r="U966" s="102"/>
      <c r="V966" s="101"/>
      <c r="W966" s="102"/>
      <c r="X966" s="101"/>
      <c r="Y966" s="145"/>
      <c r="Z966" s="102" t="s">
        <v>10</v>
      </c>
      <c r="AA966" s="101"/>
      <c r="AB966" s="102"/>
      <c r="AC966" s="101" t="s">
        <v>10</v>
      </c>
      <c r="AD966" s="102" t="s">
        <v>10</v>
      </c>
      <c r="AE966" s="145"/>
      <c r="AF966" s="101" t="s">
        <v>718</v>
      </c>
      <c r="AG966" s="102"/>
      <c r="AH966" s="101"/>
      <c r="AI966" s="102" t="s">
        <v>10</v>
      </c>
      <c r="AJ966" s="101"/>
      <c r="AK966" s="172"/>
      <c r="AL966" s="145"/>
      <c r="AM966" s="91" t="s">
        <v>1344</v>
      </c>
    </row>
    <row r="967" s="100" customFormat="true" ht="12.75" hidden="false" customHeight="false" outlineLevel="3" collapsed="false">
      <c r="A967" s="37"/>
      <c r="B967" s="20" t="s">
        <v>1485</v>
      </c>
      <c r="C967" s="101"/>
      <c r="D967" s="145"/>
      <c r="E967" s="21" t="s">
        <v>10</v>
      </c>
      <c r="F967" s="21" t="str">
        <f aca="false">IF((OR(R967="X",S967="X",T967="X",U967="X",V967="X",W967="X",X967="X")=FALSE()),"","X")</f>
        <v/>
      </c>
      <c r="G967" s="145"/>
      <c r="H967" s="172"/>
      <c r="I967" s="104"/>
      <c r="J967" s="172"/>
      <c r="K967" s="101"/>
      <c r="L967" s="172"/>
      <c r="M967" s="101" t="s">
        <v>10</v>
      </c>
      <c r="N967" s="172"/>
      <c r="O967" s="101"/>
      <c r="P967" s="172"/>
      <c r="Q967" s="145"/>
      <c r="R967" s="104"/>
      <c r="S967" s="102"/>
      <c r="T967" s="101"/>
      <c r="U967" s="102"/>
      <c r="V967" s="101"/>
      <c r="W967" s="102"/>
      <c r="X967" s="101"/>
      <c r="Y967" s="145"/>
      <c r="Z967" s="102" t="s">
        <v>10</v>
      </c>
      <c r="AA967" s="101"/>
      <c r="AB967" s="102"/>
      <c r="AC967" s="101" t="s">
        <v>10</v>
      </c>
      <c r="AD967" s="102" t="s">
        <v>10</v>
      </c>
      <c r="AE967" s="145"/>
      <c r="AF967" s="101" t="s">
        <v>718</v>
      </c>
      <c r="AG967" s="102"/>
      <c r="AH967" s="101"/>
      <c r="AI967" s="102" t="s">
        <v>10</v>
      </c>
      <c r="AJ967" s="101"/>
      <c r="AK967" s="172"/>
      <c r="AL967" s="145"/>
      <c r="AM967" s="91" t="s">
        <v>1344</v>
      </c>
    </row>
    <row r="968" s="100" customFormat="true" ht="12.75" hidden="false" customHeight="false" outlineLevel="3" collapsed="false">
      <c r="A968" s="37"/>
      <c r="B968" s="20" t="s">
        <v>1486</v>
      </c>
      <c r="C968" s="101"/>
      <c r="D968" s="145"/>
      <c r="E968" s="21" t="str">
        <f aca="false">IF((OR(H968="X",I968="X",J968="X",K968="X",L968="X",M968="X",N968="X",O968="X",P968="X")=FALSE()),"","X")</f>
        <v>X</v>
      </c>
      <c r="F968" s="21" t="str">
        <f aca="false">IF((OR(R968="X",S968="X",T968="X",U968="X",V968="X",W968="X",X968="X")=FALSE()),"","X")</f>
        <v/>
      </c>
      <c r="G968" s="145"/>
      <c r="H968" s="172"/>
      <c r="I968" s="104"/>
      <c r="J968" s="172"/>
      <c r="K968" s="101"/>
      <c r="L968" s="172"/>
      <c r="M968" s="101" t="s">
        <v>10</v>
      </c>
      <c r="N968" s="172" t="s">
        <v>10</v>
      </c>
      <c r="O968" s="101"/>
      <c r="P968" s="172"/>
      <c r="Q968" s="145"/>
      <c r="R968" s="104"/>
      <c r="S968" s="102"/>
      <c r="T968" s="101"/>
      <c r="U968" s="102"/>
      <c r="V968" s="101"/>
      <c r="W968" s="102"/>
      <c r="X968" s="101"/>
      <c r="Y968" s="145"/>
      <c r="Z968" s="102" t="s">
        <v>10</v>
      </c>
      <c r="AA968" s="101"/>
      <c r="AB968" s="102"/>
      <c r="AC968" s="101" t="s">
        <v>10</v>
      </c>
      <c r="AD968" s="102" t="s">
        <v>10</v>
      </c>
      <c r="AE968" s="145"/>
      <c r="AF968" s="101" t="s">
        <v>718</v>
      </c>
      <c r="AG968" s="102"/>
      <c r="AH968" s="101"/>
      <c r="AI968" s="102" t="s">
        <v>10</v>
      </c>
      <c r="AJ968" s="101"/>
      <c r="AK968" s="172"/>
      <c r="AL968" s="145"/>
      <c r="AM968" s="91" t="s">
        <v>1344</v>
      </c>
    </row>
    <row r="969" s="100" customFormat="true" ht="12.75" hidden="false" customHeight="false" outlineLevel="3" collapsed="false">
      <c r="A969" s="37"/>
      <c r="B969" s="20" t="s">
        <v>1487</v>
      </c>
      <c r="C969" s="101"/>
      <c r="D969" s="145"/>
      <c r="E969" s="21" t="str">
        <f aca="false">IF((OR(H969="X",I969="X",J969="X",K969="X",L969="X",M969="X",N969="X",O969="X",P969="X")=FALSE()),"","X")</f>
        <v>X</v>
      </c>
      <c r="F969" s="21" t="str">
        <f aca="false">IF((OR(R969="X",S969="X",T969="X",U969="X",V969="X",W969="X",X969="X")=FALSE()),"","X")</f>
        <v/>
      </c>
      <c r="G969" s="145"/>
      <c r="H969" s="172"/>
      <c r="I969" s="104"/>
      <c r="J969" s="172"/>
      <c r="K969" s="101"/>
      <c r="L969" s="172"/>
      <c r="M969" s="101" t="s">
        <v>10</v>
      </c>
      <c r="N969" s="172" t="s">
        <v>10</v>
      </c>
      <c r="O969" s="101"/>
      <c r="P969" s="172"/>
      <c r="Q969" s="145"/>
      <c r="R969" s="104"/>
      <c r="S969" s="102"/>
      <c r="T969" s="101"/>
      <c r="U969" s="102"/>
      <c r="V969" s="101"/>
      <c r="W969" s="102"/>
      <c r="X969" s="101"/>
      <c r="Y969" s="145"/>
      <c r="Z969" s="102" t="s">
        <v>10</v>
      </c>
      <c r="AA969" s="101"/>
      <c r="AB969" s="102"/>
      <c r="AC969" s="101" t="s">
        <v>10</v>
      </c>
      <c r="AD969" s="102" t="s">
        <v>10</v>
      </c>
      <c r="AE969" s="145"/>
      <c r="AF969" s="101" t="s">
        <v>718</v>
      </c>
      <c r="AG969" s="102"/>
      <c r="AH969" s="101"/>
      <c r="AI969" s="102" t="s">
        <v>10</v>
      </c>
      <c r="AJ969" s="101"/>
      <c r="AK969" s="172"/>
      <c r="AL969" s="145"/>
      <c r="AM969" s="91" t="s">
        <v>1344</v>
      </c>
    </row>
    <row r="970" s="100" customFormat="true" ht="12.75" hidden="false" customHeight="false" outlineLevel="3" collapsed="false">
      <c r="A970" s="86"/>
      <c r="B970" s="20" t="s">
        <v>1488</v>
      </c>
      <c r="C970" s="101"/>
      <c r="D970" s="145"/>
      <c r="E970" s="21" t="s">
        <v>10</v>
      </c>
      <c r="F970" s="21" t="str">
        <f aca="false">IF((OR(R970="X",S970="X",T970="X",U970="X",V970="X",W970="X",X970="X")=FALSE()),"","X")</f>
        <v/>
      </c>
      <c r="G970" s="145"/>
      <c r="H970" s="172"/>
      <c r="I970" s="104"/>
      <c r="J970" s="172"/>
      <c r="K970" s="101"/>
      <c r="L970" s="172"/>
      <c r="M970" s="101" t="s">
        <v>10</v>
      </c>
      <c r="N970" s="172"/>
      <c r="O970" s="101"/>
      <c r="P970" s="172"/>
      <c r="Q970" s="145"/>
      <c r="R970" s="104"/>
      <c r="S970" s="102"/>
      <c r="T970" s="101"/>
      <c r="U970" s="102"/>
      <c r="V970" s="101"/>
      <c r="W970" s="102"/>
      <c r="X970" s="101"/>
      <c r="Y970" s="145"/>
      <c r="Z970" s="102" t="s">
        <v>10</v>
      </c>
      <c r="AA970" s="101"/>
      <c r="AB970" s="102"/>
      <c r="AC970" s="101" t="s">
        <v>10</v>
      </c>
      <c r="AD970" s="102" t="s">
        <v>10</v>
      </c>
      <c r="AE970" s="145"/>
      <c r="AF970" s="101" t="s">
        <v>718</v>
      </c>
      <c r="AG970" s="102"/>
      <c r="AH970" s="101"/>
      <c r="AI970" s="102" t="s">
        <v>10</v>
      </c>
      <c r="AJ970" s="101"/>
      <c r="AK970" s="172"/>
      <c r="AL970" s="145"/>
      <c r="AM970" s="91" t="s">
        <v>1344</v>
      </c>
    </row>
    <row r="971" s="100" customFormat="true" ht="12.75" hidden="false" customHeight="false" outlineLevel="3" collapsed="false">
      <c r="A971" s="37"/>
      <c r="B971" s="20" t="s">
        <v>1489</v>
      </c>
      <c r="C971" s="101" t="s">
        <v>1490</v>
      </c>
      <c r="D971" s="145"/>
      <c r="E971" s="21" t="str">
        <f aca="false">IF((OR(H971="X",I971="X",J971="X",K971="X",L971="X",M971="X",N971="X",O971="X",P971="X")=FALSE()),"","X")</f>
        <v>X</v>
      </c>
      <c r="F971" s="21" t="str">
        <f aca="false">IF((OR(R971="X",S971="X",T971="X",U971="X",V971="X",W971="X",X971="X")=FALSE()),"","X")</f>
        <v/>
      </c>
      <c r="G971" s="145"/>
      <c r="H971" s="172"/>
      <c r="I971" s="104"/>
      <c r="J971" s="172"/>
      <c r="K971" s="101"/>
      <c r="L971" s="172"/>
      <c r="M971" s="101" t="s">
        <v>10</v>
      </c>
      <c r="N971" s="172"/>
      <c r="O971" s="101"/>
      <c r="P971" s="172"/>
      <c r="Q971" s="145"/>
      <c r="R971" s="104"/>
      <c r="S971" s="102"/>
      <c r="T971" s="101"/>
      <c r="U971" s="102"/>
      <c r="V971" s="101"/>
      <c r="W971" s="102"/>
      <c r="X971" s="101"/>
      <c r="Y971" s="145"/>
      <c r="Z971" s="102" t="s">
        <v>10</v>
      </c>
      <c r="AA971" s="101"/>
      <c r="AB971" s="102"/>
      <c r="AC971" s="101" t="s">
        <v>10</v>
      </c>
      <c r="AD971" s="102" t="s">
        <v>10</v>
      </c>
      <c r="AE971" s="145"/>
      <c r="AF971" s="101" t="s">
        <v>718</v>
      </c>
      <c r="AG971" s="102"/>
      <c r="AH971" s="101"/>
      <c r="AI971" s="102" t="s">
        <v>10</v>
      </c>
      <c r="AJ971" s="101"/>
      <c r="AK971" s="172"/>
      <c r="AL971" s="145"/>
      <c r="AM971" s="91" t="s">
        <v>1344</v>
      </c>
    </row>
    <row r="972" s="100" customFormat="true" ht="12.75" hidden="false" customHeight="false" outlineLevel="3" collapsed="false">
      <c r="A972" s="37"/>
      <c r="B972" s="20" t="s">
        <v>1491</v>
      </c>
      <c r="C972" s="101" t="s">
        <v>1490</v>
      </c>
      <c r="D972" s="145"/>
      <c r="E972" s="21" t="s">
        <v>10</v>
      </c>
      <c r="F972" s="21" t="str">
        <f aca="false">IF((OR(R972="X",S972="X",T972="X",U972="X",V972="X",W972="X",X972="X")=FALSE()),"","X")</f>
        <v/>
      </c>
      <c r="G972" s="145"/>
      <c r="H972" s="172"/>
      <c r="I972" s="104"/>
      <c r="J972" s="172"/>
      <c r="K972" s="101"/>
      <c r="L972" s="172"/>
      <c r="M972" s="101" t="s">
        <v>10</v>
      </c>
      <c r="N972" s="172"/>
      <c r="O972" s="101"/>
      <c r="P972" s="172"/>
      <c r="Q972" s="145"/>
      <c r="R972" s="104"/>
      <c r="S972" s="102"/>
      <c r="T972" s="101"/>
      <c r="U972" s="102"/>
      <c r="V972" s="101"/>
      <c r="W972" s="102"/>
      <c r="X972" s="101"/>
      <c r="Y972" s="145"/>
      <c r="Z972" s="102" t="s">
        <v>10</v>
      </c>
      <c r="AA972" s="101"/>
      <c r="AB972" s="102"/>
      <c r="AC972" s="101" t="s">
        <v>10</v>
      </c>
      <c r="AD972" s="102" t="s">
        <v>10</v>
      </c>
      <c r="AE972" s="145"/>
      <c r="AF972" s="101" t="s">
        <v>718</v>
      </c>
      <c r="AG972" s="102"/>
      <c r="AH972" s="101"/>
      <c r="AI972" s="102" t="s">
        <v>10</v>
      </c>
      <c r="AJ972" s="101"/>
      <c r="AK972" s="172"/>
      <c r="AL972" s="145"/>
      <c r="AM972" s="91" t="s">
        <v>1344</v>
      </c>
    </row>
    <row r="973" s="100" customFormat="true" ht="12.75" hidden="false" customHeight="false" outlineLevel="3" collapsed="false">
      <c r="A973" s="37"/>
      <c r="B973" s="20" t="s">
        <v>1492</v>
      </c>
      <c r="C973" s="101"/>
      <c r="D973" s="145"/>
      <c r="E973" s="21" t="str">
        <f aca="false">IF((OR(H973="X",I973="X",J973="X",K973="X",L973="X",M973="X",N973="X",O973="X",P973="X")=FALSE()),"","X")</f>
        <v>X</v>
      </c>
      <c r="F973" s="21" t="str">
        <f aca="false">IF((OR(R973="X",S973="X",T973="X",U973="X",V973="X",W973="X",X973="X")=FALSE()),"","X")</f>
        <v/>
      </c>
      <c r="G973" s="145"/>
      <c r="H973" s="172"/>
      <c r="I973" s="104"/>
      <c r="J973" s="172"/>
      <c r="K973" s="101"/>
      <c r="L973" s="172"/>
      <c r="M973" s="101"/>
      <c r="N973" s="172"/>
      <c r="O973" s="101"/>
      <c r="P973" s="172" t="s">
        <v>10</v>
      </c>
      <c r="Q973" s="145"/>
      <c r="R973" s="104"/>
      <c r="S973" s="102"/>
      <c r="T973" s="101"/>
      <c r="U973" s="102"/>
      <c r="V973" s="101"/>
      <c r="W973" s="102"/>
      <c r="X973" s="101"/>
      <c r="Y973" s="145"/>
      <c r="Z973" s="102" t="s">
        <v>10</v>
      </c>
      <c r="AA973" s="101"/>
      <c r="AB973" s="102"/>
      <c r="AC973" s="101" t="s">
        <v>10</v>
      </c>
      <c r="AD973" s="102" t="s">
        <v>10</v>
      </c>
      <c r="AE973" s="145"/>
      <c r="AF973" s="101" t="s">
        <v>718</v>
      </c>
      <c r="AG973" s="102"/>
      <c r="AH973" s="101"/>
      <c r="AI973" s="102" t="s">
        <v>10</v>
      </c>
      <c r="AJ973" s="101"/>
      <c r="AK973" s="172"/>
      <c r="AL973" s="145"/>
      <c r="AM973" s="91"/>
    </row>
    <row r="974" s="100" customFormat="true" ht="12.75" hidden="false" customHeight="false" outlineLevel="3" collapsed="false">
      <c r="A974" s="37"/>
      <c r="B974" s="20" t="s">
        <v>1493</v>
      </c>
      <c r="C974" s="101"/>
      <c r="D974" s="145"/>
      <c r="E974" s="21" t="str">
        <f aca="false">IF((OR(H974="X",I974="X",J974="X",K974="X",L974="X",M974="X",N974="X",O974="X",P974="X")=FALSE()),"","X")</f>
        <v>X</v>
      </c>
      <c r="F974" s="21" t="str">
        <f aca="false">IF((OR(R974="X",S974="X",T974="X",U974="X",V974="X",W974="X",X974="X")=FALSE()),"","X")</f>
        <v/>
      </c>
      <c r="G974" s="145"/>
      <c r="H974" s="172"/>
      <c r="I974" s="104"/>
      <c r="J974" s="172"/>
      <c r="K974" s="101"/>
      <c r="L974" s="172"/>
      <c r="M974" s="101" t="s">
        <v>10</v>
      </c>
      <c r="N974" s="172" t="s">
        <v>10</v>
      </c>
      <c r="O974" s="101"/>
      <c r="P974" s="172"/>
      <c r="Q974" s="145"/>
      <c r="R974" s="104"/>
      <c r="S974" s="102"/>
      <c r="T974" s="101"/>
      <c r="U974" s="102"/>
      <c r="V974" s="101"/>
      <c r="W974" s="102"/>
      <c r="X974" s="101"/>
      <c r="Y974" s="145"/>
      <c r="Z974" s="102" t="s">
        <v>10</v>
      </c>
      <c r="AA974" s="101"/>
      <c r="AB974" s="102"/>
      <c r="AC974" s="101" t="s">
        <v>10</v>
      </c>
      <c r="AD974" s="102" t="s">
        <v>10</v>
      </c>
      <c r="AE974" s="145"/>
      <c r="AF974" s="101" t="s">
        <v>718</v>
      </c>
      <c r="AG974" s="102"/>
      <c r="AH974" s="101"/>
      <c r="AI974" s="102" t="s">
        <v>10</v>
      </c>
      <c r="AJ974" s="101"/>
      <c r="AK974" s="172"/>
      <c r="AL974" s="145"/>
      <c r="AM974" s="91"/>
    </row>
    <row r="975" s="100" customFormat="true" ht="12.75" hidden="false" customHeight="false" outlineLevel="3" collapsed="false">
      <c r="A975" s="86"/>
      <c r="B975" s="20" t="s">
        <v>1494</v>
      </c>
      <c r="C975" s="103"/>
      <c r="D975" s="145"/>
      <c r="E975" s="21" t="str">
        <f aca="false">IF((OR(H975="X",I975="X",J975="X",K975="X",L975="X",M975="X",N975="X",O975="X",P975="X")=FALSE()),"","X")</f>
        <v>X</v>
      </c>
      <c r="F975" s="21" t="str">
        <f aca="false">IF((OR(R975="X",S975="X",T975="X",U975="X",V975="X",W975="X",X975="X")=FALSE()),"","X")</f>
        <v/>
      </c>
      <c r="G975" s="145"/>
      <c r="H975" s="183"/>
      <c r="I975" s="182"/>
      <c r="J975" s="183"/>
      <c r="K975" s="101"/>
      <c r="L975" s="183"/>
      <c r="M975" s="177"/>
      <c r="N975" s="183"/>
      <c r="O975" s="177"/>
      <c r="P975" s="172" t="s">
        <v>10</v>
      </c>
      <c r="Q975" s="145"/>
      <c r="R975" s="182"/>
      <c r="S975" s="190"/>
      <c r="T975" s="177"/>
      <c r="U975" s="190"/>
      <c r="V975" s="177"/>
      <c r="W975" s="190"/>
      <c r="X975" s="177"/>
      <c r="Y975" s="145"/>
      <c r="Z975" s="102" t="s">
        <v>10</v>
      </c>
      <c r="AA975" s="101"/>
      <c r="AB975" s="102"/>
      <c r="AC975" s="101" t="s">
        <v>10</v>
      </c>
      <c r="AD975" s="102" t="s">
        <v>10</v>
      </c>
      <c r="AE975" s="145"/>
      <c r="AF975" s="101" t="s">
        <v>718</v>
      </c>
      <c r="AG975" s="102"/>
      <c r="AH975" s="101"/>
      <c r="AI975" s="102" t="s">
        <v>10</v>
      </c>
      <c r="AJ975" s="101"/>
      <c r="AK975" s="172"/>
      <c r="AL975" s="145"/>
      <c r="AM975" s="91"/>
    </row>
    <row r="976" s="100" customFormat="true" ht="12.75" hidden="false" customHeight="false" outlineLevel="3" collapsed="false">
      <c r="A976" s="37"/>
      <c r="B976" s="20" t="s">
        <v>1495</v>
      </c>
      <c r="C976" s="103"/>
      <c r="D976" s="145"/>
      <c r="E976" s="21" t="str">
        <f aca="false">IF((OR(H976="X",I976="X",J976="X",K976="X",L976="X",M976="X",N976="X",O976="X",P976="X")=FALSE()),"","X")</f>
        <v>X</v>
      </c>
      <c r="F976" s="21" t="str">
        <f aca="false">IF((OR(R976="X",S976="X",T976="X",U976="X",V976="X",W976="X",X976="X")=FALSE()),"","X")</f>
        <v/>
      </c>
      <c r="G976" s="145"/>
      <c r="H976" s="183"/>
      <c r="I976" s="182"/>
      <c r="J976" s="183"/>
      <c r="K976" s="101"/>
      <c r="L976" s="183"/>
      <c r="M976" s="177"/>
      <c r="N976" s="183"/>
      <c r="O976" s="177"/>
      <c r="P976" s="172" t="s">
        <v>10</v>
      </c>
      <c r="Q976" s="145"/>
      <c r="R976" s="182"/>
      <c r="S976" s="190"/>
      <c r="T976" s="177"/>
      <c r="U976" s="190"/>
      <c r="V976" s="177"/>
      <c r="W976" s="190"/>
      <c r="X976" s="177"/>
      <c r="Y976" s="145"/>
      <c r="Z976" s="102" t="s">
        <v>10</v>
      </c>
      <c r="AA976" s="101"/>
      <c r="AB976" s="102"/>
      <c r="AC976" s="101" t="s">
        <v>10</v>
      </c>
      <c r="AD976" s="102" t="s">
        <v>10</v>
      </c>
      <c r="AE976" s="145"/>
      <c r="AF976" s="101" t="s">
        <v>718</v>
      </c>
      <c r="AG976" s="102"/>
      <c r="AH976" s="101"/>
      <c r="AI976" s="102" t="s">
        <v>10</v>
      </c>
      <c r="AJ976" s="101"/>
      <c r="AK976" s="172"/>
      <c r="AL976" s="145"/>
      <c r="AM976" s="91"/>
    </row>
    <row r="977" s="100" customFormat="true" ht="12.75" hidden="false" customHeight="false" outlineLevel="2" collapsed="false">
      <c r="A977" s="89" t="s">
        <v>698</v>
      </c>
      <c r="B977" s="29" t="s">
        <v>699</v>
      </c>
      <c r="C977" s="152" t="s">
        <v>700</v>
      </c>
      <c r="D977" s="165"/>
      <c r="E977" s="30" t="str">
        <f aca="false">IF((OR(H977="X",I977="X",J977="X",K977="X",L977="X",M977="X",N977="X",O977="X",P977="X")=FALSE()),"","X")</f>
        <v>X</v>
      </c>
      <c r="F977" s="30" t="str">
        <f aca="false">IF((OR(R977="X",S977="X",T977="X",U977="X",V977="X",W977="X",X977="X")=FALSE()),"","X")</f>
        <v>X</v>
      </c>
      <c r="G977" s="165"/>
      <c r="H977" s="30" t="s">
        <v>10</v>
      </c>
      <c r="I977" s="30" t="s">
        <v>10</v>
      </c>
      <c r="J977" s="30" t="s">
        <v>10</v>
      </c>
      <c r="K977" s="30" t="s">
        <v>10</v>
      </c>
      <c r="L977" s="30" t="s">
        <v>10</v>
      </c>
      <c r="M977" s="30" t="s">
        <v>10</v>
      </c>
      <c r="N977" s="30" t="s">
        <v>10</v>
      </c>
      <c r="O977" s="30" t="s">
        <v>10</v>
      </c>
      <c r="P977" s="30" t="s">
        <v>10</v>
      </c>
      <c r="Q977" s="165"/>
      <c r="R977" s="30" t="s">
        <v>10</v>
      </c>
      <c r="S977" s="30"/>
      <c r="T977" s="30"/>
      <c r="U977" s="30"/>
      <c r="V977" s="30"/>
      <c r="W977" s="30"/>
      <c r="X977" s="30"/>
      <c r="Y977" s="165"/>
      <c r="Z977" s="30"/>
      <c r="AA977" s="30"/>
      <c r="AB977" s="30"/>
      <c r="AC977" s="30"/>
      <c r="AD977" s="30"/>
      <c r="AE977" s="165"/>
      <c r="AF977" s="30"/>
      <c r="AG977" s="30"/>
      <c r="AH977" s="30"/>
      <c r="AI977" s="30"/>
      <c r="AJ977" s="30" t="s">
        <v>10</v>
      </c>
      <c r="AK977" s="30" t="s">
        <v>10</v>
      </c>
      <c r="AL977" s="165"/>
      <c r="AM977" s="153"/>
    </row>
    <row r="978" s="100" customFormat="true" ht="12.75" hidden="false" customHeight="false" outlineLevel="3" collapsed="false">
      <c r="A978" s="37"/>
      <c r="B978" s="20" t="s">
        <v>701</v>
      </c>
      <c r="C978" s="103"/>
      <c r="D978" s="165"/>
      <c r="E978" s="21" t="str">
        <f aca="false">IF((OR(H978="X",I978="X",J978="X",K978="X",L978="X",M978="X",N978="X",O978="X",P978="X")=FALSE()),"","X")</f>
        <v>X</v>
      </c>
      <c r="F978" s="21" t="str">
        <f aca="false">IF((OR(R978="X",S978="X",T978="X",U978="X",V978="X",W978="X",X978="X")=FALSE()),"","X")</f>
        <v>X</v>
      </c>
      <c r="G978" s="165"/>
      <c r="H978" s="150" t="s">
        <v>10</v>
      </c>
      <c r="I978" s="87" t="s">
        <v>10</v>
      </c>
      <c r="J978" s="150" t="s">
        <v>10</v>
      </c>
      <c r="K978" s="21"/>
      <c r="L978" s="150"/>
      <c r="M978" s="21"/>
      <c r="N978" s="150"/>
      <c r="O978" s="21"/>
      <c r="P978" s="150"/>
      <c r="Q978" s="165"/>
      <c r="R978" s="87" t="s">
        <v>10</v>
      </c>
      <c r="S978" s="33"/>
      <c r="T978" s="21"/>
      <c r="U978" s="33"/>
      <c r="V978" s="21"/>
      <c r="W978" s="33"/>
      <c r="X978" s="21"/>
      <c r="Y978" s="165"/>
      <c r="Z978" s="33" t="s">
        <v>10</v>
      </c>
      <c r="AA978" s="21"/>
      <c r="AB978" s="33"/>
      <c r="AC978" s="21"/>
      <c r="AD978" s="33" t="s">
        <v>10</v>
      </c>
      <c r="AE978" s="165"/>
      <c r="AF978" s="21" t="s">
        <v>10</v>
      </c>
      <c r="AG978" s="33"/>
      <c r="AH978" s="21"/>
      <c r="AI978" s="33"/>
      <c r="AJ978" s="21" t="s">
        <v>10</v>
      </c>
      <c r="AK978" s="150" t="s">
        <v>10</v>
      </c>
      <c r="AL978" s="165"/>
      <c r="AM978" s="91"/>
    </row>
    <row r="979" s="100" customFormat="true" ht="12.75" hidden="false" customHeight="false" outlineLevel="3" collapsed="false">
      <c r="A979" s="37"/>
      <c r="B979" s="20" t="s">
        <v>702</v>
      </c>
      <c r="C979" s="101" t="s">
        <v>703</v>
      </c>
      <c r="D979" s="165"/>
      <c r="E979" s="21" t="str">
        <f aca="false">IF((OR(H979="X",I979="X",J979="X",K979="X",L979="X",M979="X",N979="X",O979="X",P979="X")=FALSE()),"","X")</f>
        <v>X</v>
      </c>
      <c r="F979" s="21" t="str">
        <f aca="false">IF((OR(R979="X",S979="X",T979="X",U979="X",V979="X",W979="X",X979="X")=FALSE()),"","X")</f>
        <v>X</v>
      </c>
      <c r="G979" s="165"/>
      <c r="H979" s="150"/>
      <c r="I979" s="87"/>
      <c r="J979" s="150" t="s">
        <v>10</v>
      </c>
      <c r="K979" s="21"/>
      <c r="L979" s="150"/>
      <c r="M979" s="21" t="s">
        <v>10</v>
      </c>
      <c r="N979" s="150"/>
      <c r="O979" s="21"/>
      <c r="P979" s="150"/>
      <c r="Q979" s="165"/>
      <c r="R979" s="87" t="s">
        <v>10</v>
      </c>
      <c r="S979" s="33"/>
      <c r="T979" s="21"/>
      <c r="U979" s="33"/>
      <c r="V979" s="21"/>
      <c r="W979" s="33"/>
      <c r="X979" s="21"/>
      <c r="Y979" s="165"/>
      <c r="Z979" s="33" t="s">
        <v>10</v>
      </c>
      <c r="AA979" s="21"/>
      <c r="AB979" s="33"/>
      <c r="AC979" s="21"/>
      <c r="AD979" s="33" t="s">
        <v>10</v>
      </c>
      <c r="AE979" s="165"/>
      <c r="AF979" s="21" t="s">
        <v>10</v>
      </c>
      <c r="AG979" s="33"/>
      <c r="AH979" s="21"/>
      <c r="AI979" s="33"/>
      <c r="AJ979" s="21" t="s">
        <v>10</v>
      </c>
      <c r="AK979" s="150" t="s">
        <v>10</v>
      </c>
      <c r="AL979" s="165"/>
      <c r="AM979" s="91"/>
    </row>
    <row r="980" s="100" customFormat="true" ht="12.75" hidden="false" customHeight="false" outlineLevel="3" collapsed="false">
      <c r="A980" s="37"/>
      <c r="B980" s="22" t="s">
        <v>704</v>
      </c>
      <c r="C980" s="101" t="s">
        <v>705</v>
      </c>
      <c r="D980" s="165"/>
      <c r="E980" s="21" t="str">
        <f aca="false">IF((OR(H980="X",I980="X",J980="X",K980="X",L980="X",M980="X",N980="X",O980="X",P980="X")=FALSE()),"","X")</f>
        <v>X</v>
      </c>
      <c r="F980" s="21" t="str">
        <f aca="false">IF((OR(R980="X",S980="X",T980="X",U980="X",V980="X",W980="X",X980="X")=FALSE()),"","X")</f>
        <v>X</v>
      </c>
      <c r="G980" s="165"/>
      <c r="H980" s="150"/>
      <c r="I980" s="87"/>
      <c r="J980" s="150" t="s">
        <v>10</v>
      </c>
      <c r="K980" s="21"/>
      <c r="L980" s="150"/>
      <c r="M980" s="21" t="s">
        <v>10</v>
      </c>
      <c r="N980" s="150"/>
      <c r="O980" s="21"/>
      <c r="P980" s="150"/>
      <c r="Q980" s="165"/>
      <c r="R980" s="87" t="s">
        <v>10</v>
      </c>
      <c r="S980" s="33"/>
      <c r="T980" s="21"/>
      <c r="U980" s="33"/>
      <c r="V980" s="21"/>
      <c r="W980" s="33"/>
      <c r="X980" s="21"/>
      <c r="Y980" s="165"/>
      <c r="Z980" s="33" t="s">
        <v>10</v>
      </c>
      <c r="AA980" s="21"/>
      <c r="AB980" s="33"/>
      <c r="AC980" s="21"/>
      <c r="AD980" s="33" t="s">
        <v>10</v>
      </c>
      <c r="AE980" s="165"/>
      <c r="AF980" s="21" t="s">
        <v>10</v>
      </c>
      <c r="AG980" s="33"/>
      <c r="AH980" s="21"/>
      <c r="AI980" s="33"/>
      <c r="AJ980" s="21" t="s">
        <v>10</v>
      </c>
      <c r="AK980" s="150" t="s">
        <v>10</v>
      </c>
      <c r="AL980" s="165"/>
      <c r="AM980" s="91"/>
    </row>
    <row r="981" s="100" customFormat="true" ht="12.75" hidden="false" customHeight="false" outlineLevel="3" collapsed="false">
      <c r="A981" s="37"/>
      <c r="B981" s="22" t="s">
        <v>706</v>
      </c>
      <c r="C981" s="101" t="s">
        <v>707</v>
      </c>
      <c r="D981" s="165"/>
      <c r="E981" s="21" t="str">
        <f aca="false">IF((OR(H981="X",I981="X",J981="X",K981="X",L981="X",M981="X",N981="X",O981="X",P981="X")=FALSE()),"","X")</f>
        <v>X</v>
      </c>
      <c r="F981" s="21" t="str">
        <f aca="false">IF((OR(R981="X",S981="X",T981="X",U981="X",V981="X",W981="X",X981="X")=FALSE()),"","X")</f>
        <v>X</v>
      </c>
      <c r="G981" s="165"/>
      <c r="H981" s="150"/>
      <c r="I981" s="87"/>
      <c r="J981" s="150" t="s">
        <v>10</v>
      </c>
      <c r="K981" s="21"/>
      <c r="L981" s="150"/>
      <c r="M981" s="21" t="s">
        <v>10</v>
      </c>
      <c r="N981" s="150"/>
      <c r="O981" s="21"/>
      <c r="P981" s="150"/>
      <c r="Q981" s="165"/>
      <c r="R981" s="87" t="s">
        <v>10</v>
      </c>
      <c r="S981" s="33"/>
      <c r="T981" s="21"/>
      <c r="U981" s="33"/>
      <c r="V981" s="21"/>
      <c r="W981" s="33"/>
      <c r="X981" s="21"/>
      <c r="Y981" s="165"/>
      <c r="Z981" s="33" t="s">
        <v>10</v>
      </c>
      <c r="AA981" s="21"/>
      <c r="AB981" s="33"/>
      <c r="AC981" s="21"/>
      <c r="AD981" s="33" t="s">
        <v>10</v>
      </c>
      <c r="AE981" s="165"/>
      <c r="AF981" s="21" t="s">
        <v>10</v>
      </c>
      <c r="AG981" s="33"/>
      <c r="AH981" s="21"/>
      <c r="AI981" s="33"/>
      <c r="AJ981" s="21" t="s">
        <v>10</v>
      </c>
      <c r="AK981" s="150" t="s">
        <v>10</v>
      </c>
      <c r="AL981" s="165"/>
      <c r="AM981" s="91"/>
    </row>
    <row r="982" s="100" customFormat="true" ht="12.75" hidden="false" customHeight="false" outlineLevel="3" collapsed="false">
      <c r="A982" s="37"/>
      <c r="B982" s="20" t="s">
        <v>708</v>
      </c>
      <c r="C982" s="101" t="s">
        <v>709</v>
      </c>
      <c r="D982" s="165"/>
      <c r="E982" s="21" t="str">
        <f aca="false">IF((OR(H982="X",I982="X",J982="X",K982="X",L982="X",M982="X",N982="X",O982="X",P982="X")=FALSE()),"","X")</f>
        <v>X</v>
      </c>
      <c r="F982" s="21" t="str">
        <f aca="false">IF((OR(R982="X",S982="X",T982="X",U982="X",V982="X",W982="X",X982="X")=FALSE()),"","X")</f>
        <v>X</v>
      </c>
      <c r="G982" s="165"/>
      <c r="H982" s="150"/>
      <c r="I982" s="87" t="s">
        <v>10</v>
      </c>
      <c r="J982" s="150"/>
      <c r="K982" s="21"/>
      <c r="L982" s="150"/>
      <c r="M982" s="21"/>
      <c r="N982" s="150"/>
      <c r="O982" s="21"/>
      <c r="P982" s="150"/>
      <c r="Q982" s="165"/>
      <c r="R982" s="87" t="s">
        <v>10</v>
      </c>
      <c r="S982" s="33"/>
      <c r="T982" s="21"/>
      <c r="U982" s="33"/>
      <c r="V982" s="21"/>
      <c r="W982" s="33"/>
      <c r="X982" s="21"/>
      <c r="Y982" s="165"/>
      <c r="Z982" s="33" t="s">
        <v>10</v>
      </c>
      <c r="AA982" s="21"/>
      <c r="AB982" s="33"/>
      <c r="AC982" s="21"/>
      <c r="AD982" s="33" t="s">
        <v>10</v>
      </c>
      <c r="AE982" s="165"/>
      <c r="AF982" s="21" t="s">
        <v>10</v>
      </c>
      <c r="AG982" s="33"/>
      <c r="AH982" s="21"/>
      <c r="AI982" s="33"/>
      <c r="AJ982" s="21" t="s">
        <v>10</v>
      </c>
      <c r="AK982" s="150" t="s">
        <v>10</v>
      </c>
      <c r="AL982" s="165"/>
      <c r="AM982" s="91"/>
    </row>
    <row r="983" s="100" customFormat="true" ht="12.75" hidden="false" customHeight="false" outlineLevel="3" collapsed="false">
      <c r="A983" s="37"/>
      <c r="B983" s="22" t="s">
        <v>710</v>
      </c>
      <c r="C983" s="101" t="s">
        <v>711</v>
      </c>
      <c r="D983" s="165"/>
      <c r="E983" s="21" t="str">
        <f aca="false">IF((OR(H983="X",I983="X",J983="X",K983="X",L983="X",M983="X",N983="X",O983="X",P983="X")=FALSE()),"","X")</f>
        <v>X</v>
      </c>
      <c r="F983" s="21" t="str">
        <f aca="false">IF((OR(R983="X",S983="X",T983="X",U983="X",V983="X",W983="X",X983="X")=FALSE()),"","X")</f>
        <v>X</v>
      </c>
      <c r="G983" s="165"/>
      <c r="H983" s="150"/>
      <c r="I983" s="87" t="s">
        <v>10</v>
      </c>
      <c r="J983" s="150"/>
      <c r="K983" s="21"/>
      <c r="L983" s="150"/>
      <c r="M983" s="21"/>
      <c r="N983" s="150"/>
      <c r="O983" s="21"/>
      <c r="P983" s="150"/>
      <c r="Q983" s="165"/>
      <c r="R983" s="87" t="s">
        <v>10</v>
      </c>
      <c r="S983" s="33"/>
      <c r="T983" s="21"/>
      <c r="U983" s="33"/>
      <c r="V983" s="21"/>
      <c r="W983" s="33"/>
      <c r="X983" s="21"/>
      <c r="Y983" s="165"/>
      <c r="Z983" s="33" t="s">
        <v>10</v>
      </c>
      <c r="AA983" s="21"/>
      <c r="AB983" s="33"/>
      <c r="AC983" s="21"/>
      <c r="AD983" s="33" t="s">
        <v>10</v>
      </c>
      <c r="AE983" s="165"/>
      <c r="AF983" s="21" t="s">
        <v>10</v>
      </c>
      <c r="AG983" s="33"/>
      <c r="AH983" s="21"/>
      <c r="AI983" s="33"/>
      <c r="AJ983" s="21" t="s">
        <v>10</v>
      </c>
      <c r="AK983" s="150" t="s">
        <v>10</v>
      </c>
      <c r="AL983" s="165"/>
      <c r="AM983" s="91"/>
    </row>
    <row r="984" s="100" customFormat="true" ht="12.75" hidden="false" customHeight="false" outlineLevel="3" collapsed="false">
      <c r="A984" s="37"/>
      <c r="B984" s="22" t="s">
        <v>712</v>
      </c>
      <c r="C984" s="101" t="s">
        <v>713</v>
      </c>
      <c r="D984" s="165"/>
      <c r="E984" s="21" t="str">
        <f aca="false">IF((OR(H984="X",I984="X",J984="X",K984="X",L984="X",M984="X",N984="X",O984="X",P984="X")=FALSE()),"","X")</f>
        <v>X</v>
      </c>
      <c r="F984" s="21" t="str">
        <f aca="false">IF((OR(R984="X",S984="X",T984="X",U984="X",V984="X",W984="X",X984="X")=FALSE()),"","X")</f>
        <v>X</v>
      </c>
      <c r="G984" s="165"/>
      <c r="H984" s="150"/>
      <c r="I984" s="87" t="s">
        <v>10</v>
      </c>
      <c r="J984" s="150"/>
      <c r="K984" s="21"/>
      <c r="L984" s="150"/>
      <c r="M984" s="21"/>
      <c r="N984" s="150"/>
      <c r="O984" s="21"/>
      <c r="P984" s="150"/>
      <c r="Q984" s="165"/>
      <c r="R984" s="87" t="s">
        <v>10</v>
      </c>
      <c r="S984" s="33"/>
      <c r="T984" s="21"/>
      <c r="U984" s="33"/>
      <c r="V984" s="21"/>
      <c r="W984" s="33"/>
      <c r="X984" s="21"/>
      <c r="Y984" s="165"/>
      <c r="Z984" s="33" t="s">
        <v>10</v>
      </c>
      <c r="AA984" s="21"/>
      <c r="AB984" s="33"/>
      <c r="AC984" s="21"/>
      <c r="AD984" s="33" t="s">
        <v>10</v>
      </c>
      <c r="AE984" s="165"/>
      <c r="AF984" s="21" t="s">
        <v>10</v>
      </c>
      <c r="AG984" s="33"/>
      <c r="AH984" s="21"/>
      <c r="AI984" s="33"/>
      <c r="AJ984" s="21" t="s">
        <v>10</v>
      </c>
      <c r="AK984" s="150" t="s">
        <v>10</v>
      </c>
      <c r="AL984" s="165"/>
      <c r="AM984" s="91"/>
    </row>
    <row r="985" s="100" customFormat="true" ht="12.75" hidden="false" customHeight="false" outlineLevel="3" collapsed="false">
      <c r="A985" s="37"/>
      <c r="B985" s="22" t="s">
        <v>704</v>
      </c>
      <c r="C985" s="101" t="s">
        <v>713</v>
      </c>
      <c r="D985" s="165"/>
      <c r="E985" s="21" t="str">
        <f aca="false">IF((OR(H985="X",I985="X",J985="X",K985="X",L985="X",M985="X",N985="X",O985="X",P985="X")=FALSE()),"","X")</f>
        <v>X</v>
      </c>
      <c r="F985" s="21" t="str">
        <f aca="false">IF((OR(R985="X",S985="X",T985="X",U985="X",V985="X",W985="X",X985="X")=FALSE()),"","X")</f>
        <v/>
      </c>
      <c r="G985" s="165"/>
      <c r="H985" s="172"/>
      <c r="I985" s="104"/>
      <c r="J985" s="172" t="s">
        <v>10</v>
      </c>
      <c r="K985" s="101"/>
      <c r="L985" s="172"/>
      <c r="M985" s="101"/>
      <c r="N985" s="172"/>
      <c r="O985" s="101"/>
      <c r="P985" s="172"/>
      <c r="Q985" s="165"/>
      <c r="R985" s="104"/>
      <c r="S985" s="102"/>
      <c r="T985" s="101"/>
      <c r="U985" s="102"/>
      <c r="V985" s="101"/>
      <c r="W985" s="102"/>
      <c r="X985" s="101"/>
      <c r="Y985" s="165"/>
      <c r="Z985" s="102" t="s">
        <v>10</v>
      </c>
      <c r="AA985" s="101"/>
      <c r="AB985" s="102"/>
      <c r="AC985" s="101"/>
      <c r="AD985" s="102" t="s">
        <v>10</v>
      </c>
      <c r="AE985" s="165"/>
      <c r="AF985" s="101" t="s">
        <v>10</v>
      </c>
      <c r="AG985" s="102"/>
      <c r="AH985" s="101"/>
      <c r="AI985" s="102"/>
      <c r="AJ985" s="101"/>
      <c r="AK985" s="172"/>
      <c r="AL985" s="165"/>
      <c r="AM985" s="91"/>
    </row>
    <row r="986" s="100" customFormat="true" ht="12.75" hidden="false" customHeight="false" outlineLevel="3" collapsed="false">
      <c r="A986" s="37"/>
      <c r="B986" s="88" t="s">
        <v>1496</v>
      </c>
      <c r="C986" s="101" t="s">
        <v>1497</v>
      </c>
      <c r="D986" s="165"/>
      <c r="E986" s="21" t="str">
        <f aca="false">IF((OR(H986="X",I986="X",J986="X",K986="X",L986="X",M986="X",N986="X",O986="X",P986="X")=FALSE()),"","X")</f>
        <v>X</v>
      </c>
      <c r="F986" s="21" t="str">
        <f aca="false">IF((OR(R986="X",S986="X",T986="X",U986="X",V986="X",W986="X",X986="X")=FALSE()),"","X")</f>
        <v/>
      </c>
      <c r="G986" s="165"/>
      <c r="H986" s="172"/>
      <c r="I986" s="104"/>
      <c r="J986" s="172" t="s">
        <v>10</v>
      </c>
      <c r="K986" s="101"/>
      <c r="L986" s="172"/>
      <c r="M986" s="101"/>
      <c r="N986" s="172"/>
      <c r="O986" s="101"/>
      <c r="P986" s="172"/>
      <c r="Q986" s="165"/>
      <c r="R986" s="104"/>
      <c r="S986" s="102"/>
      <c r="T986" s="101"/>
      <c r="U986" s="102"/>
      <c r="V986" s="101"/>
      <c r="W986" s="102"/>
      <c r="X986" s="101"/>
      <c r="Y986" s="165"/>
      <c r="Z986" s="102" t="s">
        <v>10</v>
      </c>
      <c r="AA986" s="101"/>
      <c r="AB986" s="102"/>
      <c r="AC986" s="101"/>
      <c r="AD986" s="102" t="s">
        <v>10</v>
      </c>
      <c r="AE986" s="165"/>
      <c r="AF986" s="101" t="s">
        <v>10</v>
      </c>
      <c r="AG986" s="102"/>
      <c r="AH986" s="101"/>
      <c r="AI986" s="102"/>
      <c r="AJ986" s="101"/>
      <c r="AK986" s="172"/>
      <c r="AL986" s="165"/>
      <c r="AM986" s="91"/>
    </row>
    <row r="987" s="100" customFormat="true" ht="12.75" hidden="false" customHeight="false" outlineLevel="3" collapsed="false">
      <c r="A987" s="37"/>
      <c r="B987" s="22" t="s">
        <v>704</v>
      </c>
      <c r="C987" s="101" t="s">
        <v>1498</v>
      </c>
      <c r="D987" s="165"/>
      <c r="E987" s="21" t="str">
        <f aca="false">IF((OR(H987="X",I987="X",J987="X",K987="X",L987="X",M987="X",N987="X",O987="X",P987="X")=FALSE()),"","X")</f>
        <v>X</v>
      </c>
      <c r="F987" s="21" t="str">
        <f aca="false">IF((OR(R987="X",S987="X",T987="X",U987="X",V987="X",W987="X",X987="X")=FALSE()),"","X")</f>
        <v/>
      </c>
      <c r="G987" s="165"/>
      <c r="H987" s="172"/>
      <c r="I987" s="104"/>
      <c r="J987" s="172" t="s">
        <v>10</v>
      </c>
      <c r="K987" s="101"/>
      <c r="L987" s="172"/>
      <c r="M987" s="101"/>
      <c r="N987" s="172"/>
      <c r="O987" s="101"/>
      <c r="P987" s="172"/>
      <c r="Q987" s="165"/>
      <c r="R987" s="104"/>
      <c r="S987" s="102"/>
      <c r="T987" s="101"/>
      <c r="U987" s="102"/>
      <c r="V987" s="101"/>
      <c r="W987" s="102"/>
      <c r="X987" s="101"/>
      <c r="Y987" s="165"/>
      <c r="Z987" s="102" t="s">
        <v>10</v>
      </c>
      <c r="AA987" s="101"/>
      <c r="AB987" s="102"/>
      <c r="AC987" s="101"/>
      <c r="AD987" s="102" t="s">
        <v>10</v>
      </c>
      <c r="AE987" s="165"/>
      <c r="AF987" s="101" t="s">
        <v>10</v>
      </c>
      <c r="AG987" s="102"/>
      <c r="AH987" s="101"/>
      <c r="AI987" s="102"/>
      <c r="AJ987" s="101"/>
      <c r="AK987" s="172"/>
      <c r="AL987" s="165"/>
      <c r="AM987" s="91"/>
    </row>
    <row r="988" s="100" customFormat="true" ht="12.75" hidden="false" customHeight="false" outlineLevel="3" collapsed="false">
      <c r="A988" s="37"/>
      <c r="B988" s="22" t="s">
        <v>1499</v>
      </c>
      <c r="C988" s="101" t="s">
        <v>1500</v>
      </c>
      <c r="D988" s="165"/>
      <c r="E988" s="21" t="str">
        <f aca="false">IF((OR(H988="X",I988="X",J988="X",K988="X",L988="X",M988="X",N988="X",O988="X",P988="X")=FALSE()),"","X")</f>
        <v>X</v>
      </c>
      <c r="F988" s="21" t="str">
        <f aca="false">IF((OR(R988="X",S988="X",T988="X",U988="X",V988="X",W988="X",X988="X")=FALSE()),"","X")</f>
        <v/>
      </c>
      <c r="G988" s="165"/>
      <c r="H988" s="172"/>
      <c r="I988" s="104"/>
      <c r="J988" s="172" t="s">
        <v>10</v>
      </c>
      <c r="K988" s="101"/>
      <c r="L988" s="172"/>
      <c r="M988" s="101"/>
      <c r="N988" s="172"/>
      <c r="O988" s="101"/>
      <c r="P988" s="172"/>
      <c r="Q988" s="165"/>
      <c r="R988" s="104"/>
      <c r="S988" s="102"/>
      <c r="T988" s="101"/>
      <c r="U988" s="102"/>
      <c r="V988" s="101"/>
      <c r="W988" s="102"/>
      <c r="X988" s="101"/>
      <c r="Y988" s="165"/>
      <c r="Z988" s="102" t="s">
        <v>10</v>
      </c>
      <c r="AA988" s="101"/>
      <c r="AB988" s="102"/>
      <c r="AC988" s="101"/>
      <c r="AD988" s="102" t="s">
        <v>10</v>
      </c>
      <c r="AE988" s="165"/>
      <c r="AF988" s="101" t="s">
        <v>10</v>
      </c>
      <c r="AG988" s="102"/>
      <c r="AH988" s="101"/>
      <c r="AI988" s="102"/>
      <c r="AJ988" s="101"/>
      <c r="AK988" s="172"/>
      <c r="AL988" s="165"/>
      <c r="AM988" s="91"/>
    </row>
    <row r="989" s="100" customFormat="true" ht="24" hidden="false" customHeight="false" outlineLevel="3" collapsed="false">
      <c r="A989" s="84"/>
      <c r="B989" s="20" t="s">
        <v>1501</v>
      </c>
      <c r="C989" s="191"/>
      <c r="D989" s="165"/>
      <c r="E989" s="21" t="str">
        <f aca="false">IF((OR(H989="X",I989="X",J989="X",K989="X",L989="X",M989="X",N989="X",O989="X",P989="X")=FALSE()),"","X")</f>
        <v>X</v>
      </c>
      <c r="F989" s="21" t="str">
        <f aca="false">IF((OR(R989="X",S989="X",T989="X",U989="X",V989="X",W989="X",X989="X")=FALSE()),"","X")</f>
        <v/>
      </c>
      <c r="G989" s="165"/>
      <c r="H989" s="172" t="s">
        <v>10</v>
      </c>
      <c r="I989" s="104" t="s">
        <v>10</v>
      </c>
      <c r="J989" s="172" t="s">
        <v>10</v>
      </c>
      <c r="K989" s="101" t="s">
        <v>10</v>
      </c>
      <c r="L989" s="172" t="s">
        <v>10</v>
      </c>
      <c r="M989" s="101" t="s">
        <v>10</v>
      </c>
      <c r="N989" s="172" t="s">
        <v>10</v>
      </c>
      <c r="O989" s="101" t="s">
        <v>10</v>
      </c>
      <c r="P989" s="172" t="s">
        <v>979</v>
      </c>
      <c r="Q989" s="165"/>
      <c r="R989" s="104"/>
      <c r="S989" s="102"/>
      <c r="T989" s="101"/>
      <c r="U989" s="102"/>
      <c r="V989" s="101"/>
      <c r="W989" s="102"/>
      <c r="X989" s="101"/>
      <c r="Y989" s="165"/>
      <c r="Z989" s="102" t="s">
        <v>10</v>
      </c>
      <c r="AA989" s="101"/>
      <c r="AB989" s="102"/>
      <c r="AC989" s="101"/>
      <c r="AD989" s="102" t="s">
        <v>10</v>
      </c>
      <c r="AE989" s="165"/>
      <c r="AF989" s="101" t="s">
        <v>718</v>
      </c>
      <c r="AG989" s="102"/>
      <c r="AH989" s="101"/>
      <c r="AI989" s="102" t="s">
        <v>10</v>
      </c>
      <c r="AJ989" s="101"/>
      <c r="AK989" s="172"/>
      <c r="AL989" s="165"/>
      <c r="AM989" s="91"/>
    </row>
    <row r="990" s="100" customFormat="true" ht="12.75" hidden="false" customHeight="false" outlineLevel="2" collapsed="false">
      <c r="A990" s="89" t="s">
        <v>714</v>
      </c>
      <c r="B990" s="29" t="s">
        <v>1502</v>
      </c>
      <c r="C990" s="157"/>
      <c r="D990" s="165"/>
      <c r="E990" s="30" t="str">
        <f aca="false">IF((OR(H990="X",I990="X",J990="X",K990="X",L990="X",M990="X",N990="X",O990="X",P990="X")=FALSE()),"","X")</f>
        <v>X</v>
      </c>
      <c r="F990" s="30"/>
      <c r="G990" s="165"/>
      <c r="H990" s="152" t="s">
        <v>10</v>
      </c>
      <c r="I990" s="152" t="s">
        <v>10</v>
      </c>
      <c r="J990" s="152" t="s">
        <v>10</v>
      </c>
      <c r="K990" s="152" t="s">
        <v>10</v>
      </c>
      <c r="L990" s="152" t="s">
        <v>10</v>
      </c>
      <c r="M990" s="152" t="s">
        <v>10</v>
      </c>
      <c r="N990" s="152" t="s">
        <v>10</v>
      </c>
      <c r="O990" s="152" t="s">
        <v>10</v>
      </c>
      <c r="P990" s="152" t="s">
        <v>10</v>
      </c>
      <c r="Q990" s="165"/>
      <c r="R990" s="152"/>
      <c r="S990" s="152"/>
      <c r="T990" s="152"/>
      <c r="U990" s="152"/>
      <c r="V990" s="152"/>
      <c r="W990" s="152"/>
      <c r="X990" s="152"/>
      <c r="Y990" s="165"/>
      <c r="Z990" s="152" t="s">
        <v>10</v>
      </c>
      <c r="AA990" s="152"/>
      <c r="AB990" s="152"/>
      <c r="AC990" s="152"/>
      <c r="AD990" s="152" t="s">
        <v>10</v>
      </c>
      <c r="AE990" s="165"/>
      <c r="AF990" s="152" t="s">
        <v>10</v>
      </c>
      <c r="AG990" s="30"/>
      <c r="AH990" s="152"/>
      <c r="AI990" s="152"/>
      <c r="AJ990" s="30"/>
      <c r="AK990" s="152" t="s">
        <v>10</v>
      </c>
      <c r="AL990" s="165"/>
      <c r="AM990" s="153"/>
    </row>
    <row r="991" s="100" customFormat="true" ht="12.75" hidden="false" customHeight="false" outlineLevel="3" collapsed="false">
      <c r="A991" s="36"/>
      <c r="B991" s="192" t="s">
        <v>1503</v>
      </c>
      <c r="C991" s="103"/>
      <c r="D991" s="165"/>
      <c r="E991" s="21" t="str">
        <f aca="false">IF((OR(H991="X",I991="X",J991="X",K991="X",L991="X",M991="X",N991="X",O991="X",P991="X")=FALSE()),"","X")</f>
        <v>X</v>
      </c>
      <c r="F991" s="21"/>
      <c r="G991" s="165"/>
      <c r="H991" s="150" t="s">
        <v>10</v>
      </c>
      <c r="I991" s="87" t="s">
        <v>10</v>
      </c>
      <c r="J991" s="150" t="s">
        <v>10</v>
      </c>
      <c r="K991" s="21" t="s">
        <v>10</v>
      </c>
      <c r="L991" s="150" t="s">
        <v>10</v>
      </c>
      <c r="M991" s="21" t="s">
        <v>10</v>
      </c>
      <c r="N991" s="150" t="s">
        <v>10</v>
      </c>
      <c r="O991" s="21" t="s">
        <v>10</v>
      </c>
      <c r="P991" s="150" t="s">
        <v>10</v>
      </c>
      <c r="Q991" s="165"/>
      <c r="R991" s="87"/>
      <c r="S991" s="33"/>
      <c r="T991" s="21"/>
      <c r="U991" s="33"/>
      <c r="V991" s="21"/>
      <c r="W991" s="33"/>
      <c r="X991" s="21"/>
      <c r="Y991" s="165"/>
      <c r="Z991" s="33" t="s">
        <v>10</v>
      </c>
      <c r="AA991" s="21"/>
      <c r="AB991" s="33"/>
      <c r="AC991" s="21"/>
      <c r="AD991" s="33" t="s">
        <v>10</v>
      </c>
      <c r="AE991" s="165"/>
      <c r="AF991" s="21" t="s">
        <v>10</v>
      </c>
      <c r="AG991" s="33"/>
      <c r="AH991" s="21"/>
      <c r="AI991" s="33"/>
      <c r="AJ991" s="21"/>
      <c r="AK991" s="150" t="s">
        <v>10</v>
      </c>
      <c r="AL991" s="165"/>
      <c r="AM991" s="91"/>
    </row>
    <row r="992" s="100" customFormat="true" ht="12.75" hidden="false" customHeight="false" outlineLevel="2" collapsed="false">
      <c r="A992" s="89" t="s">
        <v>1504</v>
      </c>
      <c r="B992" s="29" t="s">
        <v>1505</v>
      </c>
      <c r="C992" s="157"/>
      <c r="D992" s="165"/>
      <c r="E992" s="30" t="str">
        <f aca="false">IF((OR(H992="X",I992="X",J992="X",K992="X",L992="X",M992="X",N992="X",O992="X",P992="X")=FALSE()),"","X")</f>
        <v>X</v>
      </c>
      <c r="F992" s="30"/>
      <c r="G992" s="165"/>
      <c r="H992" s="152" t="s">
        <v>10</v>
      </c>
      <c r="I992" s="152" t="s">
        <v>10</v>
      </c>
      <c r="J992" s="152" t="s">
        <v>10</v>
      </c>
      <c r="K992" s="152" t="s">
        <v>10</v>
      </c>
      <c r="L992" s="152" t="s">
        <v>10</v>
      </c>
      <c r="M992" s="152" t="s">
        <v>10</v>
      </c>
      <c r="N992" s="152" t="s">
        <v>10</v>
      </c>
      <c r="O992" s="152" t="s">
        <v>10</v>
      </c>
      <c r="P992" s="152" t="s">
        <v>10</v>
      </c>
      <c r="Q992" s="165"/>
      <c r="R992" s="152"/>
      <c r="S992" s="152"/>
      <c r="T992" s="152"/>
      <c r="U992" s="152"/>
      <c r="V992" s="152"/>
      <c r="W992" s="152"/>
      <c r="X992" s="152"/>
      <c r="Y992" s="165"/>
      <c r="Z992" s="152" t="s">
        <v>10</v>
      </c>
      <c r="AA992" s="152"/>
      <c r="AB992" s="152"/>
      <c r="AC992" s="152"/>
      <c r="AD992" s="152" t="s">
        <v>10</v>
      </c>
      <c r="AE992" s="165"/>
      <c r="AF992" s="152" t="s">
        <v>10</v>
      </c>
      <c r="AG992" s="30"/>
      <c r="AH992" s="152"/>
      <c r="AI992" s="152"/>
      <c r="AJ992" s="30"/>
      <c r="AK992" s="152" t="s">
        <v>10</v>
      </c>
      <c r="AL992" s="165"/>
      <c r="AM992" s="153"/>
    </row>
    <row r="993" s="100" customFormat="true" ht="12.75" hidden="false" customHeight="false" outlineLevel="3" collapsed="false">
      <c r="A993" s="193"/>
      <c r="B993" s="192" t="s">
        <v>1503</v>
      </c>
      <c r="C993" s="194"/>
      <c r="D993" s="129"/>
      <c r="E993" s="21" t="str">
        <f aca="false">IF((OR(H993="X",I993="X",J993="X",K993="X",L993="X",M993="X",N993="X",O993="X",P993="X")=FALSE()),"","X")</f>
        <v>X</v>
      </c>
      <c r="F993" s="21"/>
      <c r="G993" s="129"/>
      <c r="H993" s="195" t="s">
        <v>10</v>
      </c>
      <c r="I993" s="196" t="s">
        <v>10</v>
      </c>
      <c r="J993" s="195" t="s">
        <v>10</v>
      </c>
      <c r="K993" s="196" t="s">
        <v>10</v>
      </c>
      <c r="L993" s="195" t="s">
        <v>10</v>
      </c>
      <c r="M993" s="196" t="s">
        <v>10</v>
      </c>
      <c r="N993" s="195" t="s">
        <v>10</v>
      </c>
      <c r="O993" s="196" t="s">
        <v>10</v>
      </c>
      <c r="P993" s="195" t="s">
        <v>10</v>
      </c>
      <c r="Q993" s="129"/>
      <c r="R993" s="196"/>
      <c r="S993" s="195"/>
      <c r="T993" s="196"/>
      <c r="U993" s="195"/>
      <c r="V993" s="196"/>
      <c r="W993" s="195"/>
      <c r="X993" s="196"/>
      <c r="Y993" s="129"/>
      <c r="Z993" s="197"/>
      <c r="AA993" s="198"/>
      <c r="AB993" s="197"/>
      <c r="AC993" s="198"/>
      <c r="AD993" s="197"/>
      <c r="AE993" s="129"/>
      <c r="AF993" s="196"/>
      <c r="AG993" s="195"/>
      <c r="AH993" s="196"/>
      <c r="AI993" s="195"/>
      <c r="AJ993" s="196"/>
      <c r="AK993" s="199" t="s">
        <v>10</v>
      </c>
      <c r="AL993" s="129"/>
      <c r="AM993" s="200"/>
    </row>
    <row r="994" s="100" customFormat="true" ht="13.5" hidden="false" customHeight="false" outlineLevel="0" collapsed="false">
      <c r="A994" s="80" t="s">
        <v>718</v>
      </c>
      <c r="B994" s="80" t="s">
        <v>719</v>
      </c>
      <c r="C994" s="144"/>
      <c r="D994" s="145"/>
      <c r="E994" s="15" t="str">
        <f aca="false">IF((OR(H994="X",I994="X",J994="X",K994="X",L994="X",M994="X",N994="X",O994="X",P994="X")=FALSE()),"","X")</f>
        <v>X</v>
      </c>
      <c r="F994" s="15" t="str">
        <f aca="false">IF((OR(R994="X",S994="X",T994="X",U994="X",V994="X",W994="X",X994="X")=FALSE()),"","X")</f>
        <v>X</v>
      </c>
      <c r="G994" s="145"/>
      <c r="H994" s="15" t="s">
        <v>10</v>
      </c>
      <c r="I994" s="15" t="s">
        <v>10</v>
      </c>
      <c r="J994" s="15" t="s">
        <v>10</v>
      </c>
      <c r="K994" s="15" t="s">
        <v>10</v>
      </c>
      <c r="L994" s="15" t="s">
        <v>10</v>
      </c>
      <c r="M994" s="15" t="s">
        <v>10</v>
      </c>
      <c r="N994" s="15" t="s">
        <v>10</v>
      </c>
      <c r="O994" s="15" t="s">
        <v>10</v>
      </c>
      <c r="P994" s="15" t="s">
        <v>10</v>
      </c>
      <c r="Q994" s="145"/>
      <c r="R994" s="15" t="s">
        <v>10</v>
      </c>
      <c r="S994" s="15" t="s">
        <v>10</v>
      </c>
      <c r="T994" s="15" t="s">
        <v>10</v>
      </c>
      <c r="U994" s="15" t="s">
        <v>10</v>
      </c>
      <c r="V994" s="15" t="s">
        <v>10</v>
      </c>
      <c r="W994" s="15" t="s">
        <v>10</v>
      </c>
      <c r="X994" s="15" t="s">
        <v>10</v>
      </c>
      <c r="Y994" s="145"/>
      <c r="Z994" s="15"/>
      <c r="AA994" s="15" t="s">
        <v>1506</v>
      </c>
      <c r="AB994" s="15"/>
      <c r="AC994" s="15"/>
      <c r="AD994" s="15" t="s">
        <v>10</v>
      </c>
      <c r="AE994" s="145"/>
      <c r="AF994" s="15"/>
      <c r="AG994" s="15"/>
      <c r="AH994" s="15"/>
      <c r="AI994" s="15"/>
      <c r="AJ994" s="15"/>
      <c r="AK994" s="15" t="s">
        <v>10</v>
      </c>
      <c r="AL994" s="145"/>
      <c r="AM994" s="80" t="s">
        <v>1507</v>
      </c>
    </row>
    <row r="995" s="100" customFormat="true" ht="13.5" hidden="false" customHeight="false" outlineLevel="1" collapsed="false">
      <c r="A995" s="92" t="s">
        <v>720</v>
      </c>
      <c r="B995" s="115" t="s">
        <v>721</v>
      </c>
      <c r="C995" s="152"/>
      <c r="D995" s="145"/>
      <c r="E995" s="30" t="str">
        <f aca="false">IF((OR(H995="X",I995="X",J995="X",K995="X",L995="X",M995="X",N995="X",O995="X",P995="X")=FALSE()),"","X")</f>
        <v>X</v>
      </c>
      <c r="F995" s="30" t="str">
        <f aca="false">IF((OR(R995="X",S995="X",T995="X",U995="X",V995="X",W995="X",X995="X")=FALSE()),"","X")</f>
        <v>X</v>
      </c>
      <c r="G995" s="145"/>
      <c r="H995" s="30" t="s">
        <v>10</v>
      </c>
      <c r="I995" s="30" t="s">
        <v>10</v>
      </c>
      <c r="J995" s="30" t="s">
        <v>10</v>
      </c>
      <c r="K995" s="30" t="s">
        <v>10</v>
      </c>
      <c r="L995" s="30" t="s">
        <v>10</v>
      </c>
      <c r="M995" s="30" t="s">
        <v>10</v>
      </c>
      <c r="N995" s="30" t="s">
        <v>10</v>
      </c>
      <c r="O995" s="30" t="s">
        <v>10</v>
      </c>
      <c r="P995" s="30" t="s">
        <v>10</v>
      </c>
      <c r="Q995" s="145"/>
      <c r="R995" s="30" t="s">
        <v>10</v>
      </c>
      <c r="S995" s="30" t="s">
        <v>10</v>
      </c>
      <c r="T995" s="30" t="s">
        <v>10</v>
      </c>
      <c r="U995" s="30" t="s">
        <v>10</v>
      </c>
      <c r="V995" s="30" t="s">
        <v>10</v>
      </c>
      <c r="W995" s="30" t="s">
        <v>10</v>
      </c>
      <c r="X995" s="30" t="s">
        <v>10</v>
      </c>
      <c r="Y995" s="145"/>
      <c r="Z995" s="30"/>
      <c r="AA995" s="30" t="s">
        <v>1506</v>
      </c>
      <c r="AB995" s="30"/>
      <c r="AC995" s="30"/>
      <c r="AD995" s="30" t="s">
        <v>10</v>
      </c>
      <c r="AE995" s="145"/>
      <c r="AF995" s="30"/>
      <c r="AG995" s="30"/>
      <c r="AH995" s="30"/>
      <c r="AI995" s="30"/>
      <c r="AJ995" s="30"/>
      <c r="AK995" s="30" t="s">
        <v>10</v>
      </c>
      <c r="AL995" s="145"/>
      <c r="AM995" s="153"/>
    </row>
    <row r="996" s="100" customFormat="true" ht="13.5" hidden="false" customHeight="false" outlineLevel="4" collapsed="false">
      <c r="A996" s="23" t="s">
        <v>722</v>
      </c>
      <c r="B996" s="24" t="s">
        <v>723</v>
      </c>
      <c r="C996" s="101"/>
      <c r="D996" s="145"/>
      <c r="E996" s="21" t="str">
        <f aca="false">IF((OR(H996="X",I996="X",J996="X",K996="X",L996="X",M996="X",N996="X",O996="X",P996="X")=FALSE()),"","X")</f>
        <v>X</v>
      </c>
      <c r="F996" s="21" t="str">
        <f aca="false">IF((OR(R996="X",S996="X",T996="X",U996="X",V996="X",W996="X",X996="X")=FALSE()),"","X")</f>
        <v>X</v>
      </c>
      <c r="G996" s="145"/>
      <c r="H996" s="150" t="s">
        <v>10</v>
      </c>
      <c r="I996" s="21" t="s">
        <v>10</v>
      </c>
      <c r="J996" s="150" t="s">
        <v>10</v>
      </c>
      <c r="K996" s="21" t="s">
        <v>10</v>
      </c>
      <c r="L996" s="150" t="s">
        <v>10</v>
      </c>
      <c r="M996" s="21" t="s">
        <v>10</v>
      </c>
      <c r="N996" s="150" t="s">
        <v>10</v>
      </c>
      <c r="O996" s="21" t="s">
        <v>10</v>
      </c>
      <c r="P996" s="150" t="s">
        <v>10</v>
      </c>
      <c r="Q996" s="145"/>
      <c r="R996" s="87" t="s">
        <v>10</v>
      </c>
      <c r="S996" s="33" t="s">
        <v>10</v>
      </c>
      <c r="T996" s="21" t="s">
        <v>10</v>
      </c>
      <c r="U996" s="33" t="s">
        <v>10</v>
      </c>
      <c r="V996" s="21" t="s">
        <v>10</v>
      </c>
      <c r="W996" s="33" t="s">
        <v>10</v>
      </c>
      <c r="X996" s="21" t="s">
        <v>10</v>
      </c>
      <c r="Y996" s="145"/>
      <c r="Z996" s="33"/>
      <c r="AA996" s="21" t="s">
        <v>1506</v>
      </c>
      <c r="AB996" s="33"/>
      <c r="AC996" s="21"/>
      <c r="AD996" s="33" t="s">
        <v>10</v>
      </c>
      <c r="AE996" s="145"/>
      <c r="AF996" s="21"/>
      <c r="AG996" s="33"/>
      <c r="AH996" s="21"/>
      <c r="AI996" s="33"/>
      <c r="AJ996" s="21"/>
      <c r="AK996" s="150" t="s">
        <v>10</v>
      </c>
      <c r="AL996" s="145"/>
      <c r="AM996" s="91"/>
    </row>
    <row r="997" s="100" customFormat="true" ht="13.5" hidden="false" customHeight="false" outlineLevel="4" collapsed="false">
      <c r="A997" s="23" t="s">
        <v>724</v>
      </c>
      <c r="B997" s="24" t="s">
        <v>725</v>
      </c>
      <c r="C997" s="101"/>
      <c r="D997" s="145"/>
      <c r="E997" s="21" t="str">
        <f aca="false">IF((OR(H997="X",I997="X",J997="X",K997="X",L997="X",M997="X",N997="X",O997="X",P997="X")=FALSE()),"","X")</f>
        <v>X</v>
      </c>
      <c r="F997" s="21" t="str">
        <f aca="false">IF((OR(R997="X",S997="X",T997="X",U997="X",V997="X",W997="X",X997="X")=FALSE()),"","X")</f>
        <v>X</v>
      </c>
      <c r="G997" s="145"/>
      <c r="H997" s="150" t="s">
        <v>10</v>
      </c>
      <c r="I997" s="21" t="s">
        <v>10</v>
      </c>
      <c r="J997" s="150" t="s">
        <v>10</v>
      </c>
      <c r="K997" s="21" t="s">
        <v>10</v>
      </c>
      <c r="L997" s="150" t="s">
        <v>10</v>
      </c>
      <c r="M997" s="21" t="s">
        <v>10</v>
      </c>
      <c r="N997" s="150" t="s">
        <v>10</v>
      </c>
      <c r="O997" s="21" t="s">
        <v>10</v>
      </c>
      <c r="P997" s="150" t="s">
        <v>10</v>
      </c>
      <c r="Q997" s="145"/>
      <c r="R997" s="87" t="s">
        <v>10</v>
      </c>
      <c r="S997" s="33" t="s">
        <v>10</v>
      </c>
      <c r="T997" s="21" t="s">
        <v>10</v>
      </c>
      <c r="U997" s="33" t="s">
        <v>10</v>
      </c>
      <c r="V997" s="21" t="s">
        <v>10</v>
      </c>
      <c r="W997" s="33" t="s">
        <v>10</v>
      </c>
      <c r="X997" s="21" t="s">
        <v>10</v>
      </c>
      <c r="Y997" s="145"/>
      <c r="Z997" s="33"/>
      <c r="AA997" s="21" t="s">
        <v>1506</v>
      </c>
      <c r="AB997" s="33"/>
      <c r="AC997" s="21"/>
      <c r="AD997" s="33" t="s">
        <v>10</v>
      </c>
      <c r="AE997" s="145"/>
      <c r="AF997" s="21"/>
      <c r="AG997" s="33"/>
      <c r="AH997" s="21"/>
      <c r="AI997" s="33"/>
      <c r="AJ997" s="21"/>
      <c r="AK997" s="150" t="s">
        <v>10</v>
      </c>
      <c r="AL997" s="145"/>
      <c r="AM997" s="91"/>
    </row>
    <row r="998" s="100" customFormat="true" ht="13.5" hidden="false" customHeight="false" outlineLevel="4" collapsed="false">
      <c r="A998" s="23" t="s">
        <v>726</v>
      </c>
      <c r="B998" s="24" t="s">
        <v>727</v>
      </c>
      <c r="C998" s="101"/>
      <c r="D998" s="145"/>
      <c r="E998" s="21" t="str">
        <f aca="false">IF((OR(H998="X",I998="X",J998="X",K998="X",L998="X",M998="X",N998="X",O998="X",P998="X")=FALSE()),"","X")</f>
        <v>X</v>
      </c>
      <c r="F998" s="21" t="str">
        <f aca="false">IF((OR(R998="X",S998="X",T998="X",U998="X",V998="X",W998="X",X998="X")=FALSE()),"","X")</f>
        <v>X</v>
      </c>
      <c r="G998" s="145"/>
      <c r="H998" s="150" t="s">
        <v>10</v>
      </c>
      <c r="I998" s="21" t="s">
        <v>10</v>
      </c>
      <c r="J998" s="150" t="s">
        <v>10</v>
      </c>
      <c r="K998" s="21" t="s">
        <v>10</v>
      </c>
      <c r="L998" s="150" t="s">
        <v>10</v>
      </c>
      <c r="M998" s="21" t="s">
        <v>10</v>
      </c>
      <c r="N998" s="150" t="s">
        <v>10</v>
      </c>
      <c r="O998" s="21" t="s">
        <v>10</v>
      </c>
      <c r="P998" s="150" t="s">
        <v>10</v>
      </c>
      <c r="Q998" s="145"/>
      <c r="R998" s="87" t="s">
        <v>10</v>
      </c>
      <c r="S998" s="33" t="s">
        <v>10</v>
      </c>
      <c r="T998" s="21" t="s">
        <v>10</v>
      </c>
      <c r="U998" s="33" t="s">
        <v>10</v>
      </c>
      <c r="V998" s="21" t="s">
        <v>10</v>
      </c>
      <c r="W998" s="33" t="s">
        <v>10</v>
      </c>
      <c r="X998" s="21" t="s">
        <v>10</v>
      </c>
      <c r="Y998" s="145"/>
      <c r="Z998" s="33"/>
      <c r="AA998" s="21" t="s">
        <v>1506</v>
      </c>
      <c r="AB998" s="33"/>
      <c r="AC998" s="21"/>
      <c r="AD998" s="33" t="s">
        <v>10</v>
      </c>
      <c r="AE998" s="145"/>
      <c r="AF998" s="21"/>
      <c r="AG998" s="33"/>
      <c r="AH998" s="21"/>
      <c r="AI998" s="33"/>
      <c r="AJ998" s="21"/>
      <c r="AK998" s="150" t="s">
        <v>10</v>
      </c>
      <c r="AL998" s="145"/>
      <c r="AM998" s="91"/>
    </row>
    <row r="999" s="100" customFormat="true" ht="13.5" hidden="false" customHeight="false" outlineLevel="4" collapsed="false">
      <c r="A999" s="23" t="s">
        <v>728</v>
      </c>
      <c r="B999" s="24" t="s">
        <v>729</v>
      </c>
      <c r="C999" s="101"/>
      <c r="D999" s="145"/>
      <c r="E999" s="21" t="str">
        <f aca="false">IF((OR(H999="X",I999="X",J999="X",K999="X",L999="X",M999="X",N999="X",O999="X",P999="X")=FALSE()),"","X")</f>
        <v>X</v>
      </c>
      <c r="F999" s="21" t="str">
        <f aca="false">IF((OR(R999="X",S999="X",T999="X",U999="X",V999="X",W999="X",X999="X")=FALSE()),"","X")</f>
        <v>X</v>
      </c>
      <c r="G999" s="145"/>
      <c r="H999" s="150" t="s">
        <v>10</v>
      </c>
      <c r="I999" s="21" t="s">
        <v>10</v>
      </c>
      <c r="J999" s="150" t="s">
        <v>10</v>
      </c>
      <c r="K999" s="21" t="s">
        <v>10</v>
      </c>
      <c r="L999" s="150" t="s">
        <v>10</v>
      </c>
      <c r="M999" s="21" t="s">
        <v>10</v>
      </c>
      <c r="N999" s="150" t="s">
        <v>10</v>
      </c>
      <c r="O999" s="21" t="s">
        <v>10</v>
      </c>
      <c r="P999" s="150" t="s">
        <v>10</v>
      </c>
      <c r="Q999" s="145"/>
      <c r="R999" s="87" t="s">
        <v>10</v>
      </c>
      <c r="S999" s="33" t="s">
        <v>10</v>
      </c>
      <c r="T999" s="21" t="s">
        <v>10</v>
      </c>
      <c r="U999" s="33" t="s">
        <v>10</v>
      </c>
      <c r="V999" s="21" t="s">
        <v>10</v>
      </c>
      <c r="W999" s="33" t="s">
        <v>10</v>
      </c>
      <c r="X999" s="21" t="s">
        <v>10</v>
      </c>
      <c r="Y999" s="145"/>
      <c r="Z999" s="33"/>
      <c r="AA999" s="21" t="s">
        <v>1506</v>
      </c>
      <c r="AB999" s="33"/>
      <c r="AC999" s="21"/>
      <c r="AD999" s="33" t="s">
        <v>10</v>
      </c>
      <c r="AE999" s="145"/>
      <c r="AF999" s="21"/>
      <c r="AG999" s="33"/>
      <c r="AH999" s="21"/>
      <c r="AI999" s="33"/>
      <c r="AJ999" s="21"/>
      <c r="AK999" s="150" t="s">
        <v>10</v>
      </c>
      <c r="AL999" s="145"/>
      <c r="AM999" s="91"/>
    </row>
    <row r="1000" s="100" customFormat="true" ht="13.5" hidden="false" customHeight="false" outlineLevel="1" collapsed="false">
      <c r="A1000" s="92" t="s">
        <v>730</v>
      </c>
      <c r="B1000" s="115" t="s">
        <v>731</v>
      </c>
      <c r="C1000" s="152"/>
      <c r="D1000" s="145"/>
      <c r="E1000" s="30" t="str">
        <f aca="false">IF((OR(H1000="X",I1000="X",J1000="X",K1000="X",L1000="X",M1000="X",N1000="X",O1000="X",P1000="X")=FALSE()),"","X")</f>
        <v>X</v>
      </c>
      <c r="F1000" s="30" t="str">
        <f aca="false">IF((OR(R1000="X",S1000="X",T1000="X",U1000="X",V1000="X",W1000="X",X1000="X")=FALSE()),"","X")</f>
        <v>X</v>
      </c>
      <c r="G1000" s="145"/>
      <c r="H1000" s="30" t="s">
        <v>10</v>
      </c>
      <c r="I1000" s="30" t="s">
        <v>10</v>
      </c>
      <c r="J1000" s="30" t="s">
        <v>10</v>
      </c>
      <c r="K1000" s="30" t="s">
        <v>10</v>
      </c>
      <c r="L1000" s="30" t="s">
        <v>10</v>
      </c>
      <c r="M1000" s="30" t="s">
        <v>10</v>
      </c>
      <c r="N1000" s="30" t="s">
        <v>10</v>
      </c>
      <c r="O1000" s="30" t="s">
        <v>10</v>
      </c>
      <c r="P1000" s="30" t="s">
        <v>10</v>
      </c>
      <c r="Q1000" s="145"/>
      <c r="R1000" s="30" t="s">
        <v>10</v>
      </c>
      <c r="S1000" s="30" t="s">
        <v>10</v>
      </c>
      <c r="T1000" s="30" t="s">
        <v>10</v>
      </c>
      <c r="U1000" s="30" t="s">
        <v>10</v>
      </c>
      <c r="V1000" s="30" t="s">
        <v>10</v>
      </c>
      <c r="W1000" s="30" t="s">
        <v>10</v>
      </c>
      <c r="X1000" s="30" t="s">
        <v>10</v>
      </c>
      <c r="Y1000" s="145"/>
      <c r="Z1000" s="30"/>
      <c r="AA1000" s="30" t="s">
        <v>1506</v>
      </c>
      <c r="AB1000" s="30"/>
      <c r="AC1000" s="30"/>
      <c r="AD1000" s="30" t="s">
        <v>10</v>
      </c>
      <c r="AE1000" s="145"/>
      <c r="AF1000" s="30"/>
      <c r="AG1000" s="30"/>
      <c r="AH1000" s="30"/>
      <c r="AI1000" s="30"/>
      <c r="AJ1000" s="30"/>
      <c r="AK1000" s="30" t="s">
        <v>10</v>
      </c>
      <c r="AL1000" s="145"/>
      <c r="AM1000" s="153"/>
    </row>
    <row r="1001" s="100" customFormat="true" ht="13.5" hidden="false" customHeight="false" outlineLevel="1" collapsed="false">
      <c r="A1001" s="92" t="s">
        <v>732</v>
      </c>
      <c r="B1001" s="115" t="s">
        <v>733</v>
      </c>
      <c r="C1001" s="152"/>
      <c r="D1001" s="145"/>
      <c r="E1001" s="30" t="str">
        <f aca="false">IF((OR(H1001="X",I1001="X",J1001="X",K1001="X",L1001="X",M1001="X",N1001="X",O1001="X",P1001="X")=FALSE()),"","X")</f>
        <v>X</v>
      </c>
      <c r="F1001" s="30" t="str">
        <f aca="false">IF((OR(R1001="X",S1001="X",T1001="X",U1001="X",V1001="X",W1001="X",X1001="X")=FALSE()),"","X")</f>
        <v>X</v>
      </c>
      <c r="G1001" s="145"/>
      <c r="H1001" s="30" t="s">
        <v>10</v>
      </c>
      <c r="I1001" s="30" t="s">
        <v>10</v>
      </c>
      <c r="J1001" s="30" t="s">
        <v>10</v>
      </c>
      <c r="K1001" s="30" t="s">
        <v>10</v>
      </c>
      <c r="L1001" s="30" t="s">
        <v>10</v>
      </c>
      <c r="M1001" s="30" t="s">
        <v>10</v>
      </c>
      <c r="N1001" s="30" t="s">
        <v>10</v>
      </c>
      <c r="O1001" s="30" t="s">
        <v>10</v>
      </c>
      <c r="P1001" s="30" t="s">
        <v>10</v>
      </c>
      <c r="Q1001" s="145"/>
      <c r="R1001" s="30" t="s">
        <v>10</v>
      </c>
      <c r="S1001" s="30" t="s">
        <v>10</v>
      </c>
      <c r="T1001" s="30" t="s">
        <v>10</v>
      </c>
      <c r="U1001" s="30" t="s">
        <v>10</v>
      </c>
      <c r="V1001" s="30" t="s">
        <v>10</v>
      </c>
      <c r="W1001" s="30" t="s">
        <v>10</v>
      </c>
      <c r="X1001" s="30" t="s">
        <v>10</v>
      </c>
      <c r="Y1001" s="145"/>
      <c r="Z1001" s="30"/>
      <c r="AA1001" s="30" t="s">
        <v>1506</v>
      </c>
      <c r="AB1001" s="30"/>
      <c r="AC1001" s="30"/>
      <c r="AD1001" s="30" t="s">
        <v>10</v>
      </c>
      <c r="AE1001" s="145"/>
      <c r="AF1001" s="30"/>
      <c r="AG1001" s="30"/>
      <c r="AH1001" s="30"/>
      <c r="AI1001" s="30"/>
      <c r="AJ1001" s="30"/>
      <c r="AK1001" s="30" t="s">
        <v>10</v>
      </c>
      <c r="AL1001" s="145"/>
      <c r="AM1001" s="153"/>
    </row>
    <row r="1002" s="100" customFormat="true" ht="13.5" hidden="false" customHeight="false" outlineLevel="3" collapsed="false">
      <c r="A1002" s="23"/>
      <c r="B1002" s="24" t="s">
        <v>734</v>
      </c>
      <c r="C1002" s="101"/>
      <c r="D1002" s="145"/>
      <c r="E1002" s="21" t="str">
        <f aca="false">IF((OR(H1002="X",I1002="X",J1002="X",K1002="X",L1002="X",M1002="X",N1002="X",O1002="X",P1002="X")=FALSE()),"","X")</f>
        <v>X</v>
      </c>
      <c r="F1002" s="21" t="str">
        <f aca="false">IF((OR(R1002="X",S1002="X",T1002="X",U1002="X",V1002="X",W1002="X",X1002="X")=FALSE()),"","X")</f>
        <v>X</v>
      </c>
      <c r="G1002" s="145"/>
      <c r="H1002" s="150" t="s">
        <v>10</v>
      </c>
      <c r="I1002" s="21" t="s">
        <v>10</v>
      </c>
      <c r="J1002" s="150" t="s">
        <v>10</v>
      </c>
      <c r="K1002" s="21" t="s">
        <v>10</v>
      </c>
      <c r="L1002" s="150" t="s">
        <v>10</v>
      </c>
      <c r="M1002" s="21" t="s">
        <v>10</v>
      </c>
      <c r="N1002" s="150" t="s">
        <v>10</v>
      </c>
      <c r="O1002" s="21" t="s">
        <v>10</v>
      </c>
      <c r="P1002" s="150" t="s">
        <v>10</v>
      </c>
      <c r="Q1002" s="145"/>
      <c r="R1002" s="87" t="s">
        <v>10</v>
      </c>
      <c r="S1002" s="33" t="s">
        <v>10</v>
      </c>
      <c r="T1002" s="21" t="s">
        <v>10</v>
      </c>
      <c r="U1002" s="33" t="s">
        <v>10</v>
      </c>
      <c r="V1002" s="21" t="s">
        <v>10</v>
      </c>
      <c r="W1002" s="33" t="s">
        <v>10</v>
      </c>
      <c r="X1002" s="21" t="s">
        <v>10</v>
      </c>
      <c r="Y1002" s="145"/>
      <c r="Z1002" s="33"/>
      <c r="AA1002" s="21" t="s">
        <v>1506</v>
      </c>
      <c r="AB1002" s="33"/>
      <c r="AC1002" s="21"/>
      <c r="AD1002" s="33" t="s">
        <v>10</v>
      </c>
      <c r="AE1002" s="145"/>
      <c r="AF1002" s="21"/>
      <c r="AG1002" s="33"/>
      <c r="AH1002" s="21"/>
      <c r="AI1002" s="33"/>
      <c r="AJ1002" s="21"/>
      <c r="AK1002" s="150" t="s">
        <v>10</v>
      </c>
      <c r="AL1002" s="145"/>
      <c r="AM1002" s="91"/>
    </row>
    <row r="1003" s="100" customFormat="true" ht="13.5" hidden="false" customHeight="false" outlineLevel="3" collapsed="false">
      <c r="A1003" s="23"/>
      <c r="B1003" s="24" t="s">
        <v>735</v>
      </c>
      <c r="C1003" s="101"/>
      <c r="D1003" s="145"/>
      <c r="E1003" s="21" t="str">
        <f aca="false">IF((OR(H1003="X",I1003="X",J1003="X",K1003="X",L1003="X",M1003="X",N1003="X",O1003="X",P1003="X")=FALSE()),"","X")</f>
        <v>X</v>
      </c>
      <c r="F1003" s="21" t="str">
        <f aca="false">IF((OR(R1003="X",S1003="X",T1003="X",U1003="X",V1003="X",W1003="X",X1003="X")=FALSE()),"","X")</f>
        <v>X</v>
      </c>
      <c r="G1003" s="145"/>
      <c r="H1003" s="150" t="s">
        <v>10</v>
      </c>
      <c r="I1003" s="21" t="s">
        <v>10</v>
      </c>
      <c r="J1003" s="150" t="s">
        <v>10</v>
      </c>
      <c r="K1003" s="21" t="s">
        <v>10</v>
      </c>
      <c r="L1003" s="150" t="s">
        <v>10</v>
      </c>
      <c r="M1003" s="21" t="s">
        <v>10</v>
      </c>
      <c r="N1003" s="150" t="s">
        <v>10</v>
      </c>
      <c r="O1003" s="21" t="s">
        <v>10</v>
      </c>
      <c r="P1003" s="150" t="s">
        <v>10</v>
      </c>
      <c r="Q1003" s="145"/>
      <c r="R1003" s="87" t="s">
        <v>10</v>
      </c>
      <c r="S1003" s="33" t="s">
        <v>10</v>
      </c>
      <c r="T1003" s="21" t="s">
        <v>10</v>
      </c>
      <c r="U1003" s="33" t="s">
        <v>10</v>
      </c>
      <c r="V1003" s="21" t="s">
        <v>10</v>
      </c>
      <c r="W1003" s="33" t="s">
        <v>10</v>
      </c>
      <c r="X1003" s="21" t="s">
        <v>10</v>
      </c>
      <c r="Y1003" s="145"/>
      <c r="Z1003" s="33"/>
      <c r="AA1003" s="21" t="s">
        <v>1506</v>
      </c>
      <c r="AB1003" s="33"/>
      <c r="AC1003" s="21"/>
      <c r="AD1003" s="33" t="s">
        <v>10</v>
      </c>
      <c r="AE1003" s="145"/>
      <c r="AF1003" s="21"/>
      <c r="AG1003" s="33"/>
      <c r="AH1003" s="21"/>
      <c r="AI1003" s="33"/>
      <c r="AJ1003" s="21"/>
      <c r="AK1003" s="150" t="s">
        <v>10</v>
      </c>
      <c r="AL1003" s="145"/>
      <c r="AM1003" s="91"/>
    </row>
    <row r="1004" s="100" customFormat="true" ht="13.5" hidden="false" customHeight="false" outlineLevel="3" collapsed="false">
      <c r="A1004" s="23"/>
      <c r="B1004" s="24" t="s">
        <v>736</v>
      </c>
      <c r="C1004" s="101"/>
      <c r="D1004" s="145"/>
      <c r="E1004" s="21" t="str">
        <f aca="false">IF((OR(H1004="X",I1004="X",J1004="X",K1004="X",L1004="X",M1004="X",N1004="X",O1004="X",P1004="X")=FALSE()),"","X")</f>
        <v>X</v>
      </c>
      <c r="F1004" s="21" t="str">
        <f aca="false">IF((OR(R1004="X",S1004="X",T1004="X",U1004="X",V1004="X",W1004="X",X1004="X")=FALSE()),"","X")</f>
        <v>X</v>
      </c>
      <c r="G1004" s="145"/>
      <c r="H1004" s="150" t="s">
        <v>10</v>
      </c>
      <c r="I1004" s="21" t="s">
        <v>10</v>
      </c>
      <c r="J1004" s="150" t="s">
        <v>10</v>
      </c>
      <c r="K1004" s="21" t="s">
        <v>10</v>
      </c>
      <c r="L1004" s="150" t="s">
        <v>10</v>
      </c>
      <c r="M1004" s="21" t="s">
        <v>10</v>
      </c>
      <c r="N1004" s="150" t="s">
        <v>10</v>
      </c>
      <c r="O1004" s="21" t="s">
        <v>10</v>
      </c>
      <c r="P1004" s="150" t="s">
        <v>10</v>
      </c>
      <c r="Q1004" s="145"/>
      <c r="R1004" s="87" t="s">
        <v>10</v>
      </c>
      <c r="S1004" s="33" t="s">
        <v>10</v>
      </c>
      <c r="T1004" s="21" t="s">
        <v>10</v>
      </c>
      <c r="U1004" s="33" t="s">
        <v>10</v>
      </c>
      <c r="V1004" s="21" t="s">
        <v>10</v>
      </c>
      <c r="W1004" s="33" t="s">
        <v>10</v>
      </c>
      <c r="X1004" s="21" t="s">
        <v>10</v>
      </c>
      <c r="Y1004" s="145"/>
      <c r="Z1004" s="33"/>
      <c r="AA1004" s="21" t="s">
        <v>1506</v>
      </c>
      <c r="AB1004" s="33"/>
      <c r="AC1004" s="21"/>
      <c r="AD1004" s="33" t="s">
        <v>10</v>
      </c>
      <c r="AE1004" s="145"/>
      <c r="AF1004" s="21"/>
      <c r="AG1004" s="33"/>
      <c r="AH1004" s="21"/>
      <c r="AI1004" s="33"/>
      <c r="AJ1004" s="21"/>
      <c r="AK1004" s="150" t="s">
        <v>10</v>
      </c>
      <c r="AL1004" s="145"/>
      <c r="AM1004" s="91"/>
    </row>
    <row r="1005" s="100" customFormat="true" ht="13.5" hidden="false" customHeight="false" outlineLevel="3" collapsed="false">
      <c r="A1005" s="23"/>
      <c r="B1005" s="24" t="s">
        <v>737</v>
      </c>
      <c r="C1005" s="101"/>
      <c r="D1005" s="145"/>
      <c r="E1005" s="21" t="str">
        <f aca="false">IF((OR(H1005="X",I1005="X",J1005="X",K1005="X",L1005="X",M1005="X",N1005="X",O1005="X",P1005="X")=FALSE()),"","X")</f>
        <v>X</v>
      </c>
      <c r="F1005" s="21" t="str">
        <f aca="false">IF((OR(R1005="X",S1005="X",T1005="X",U1005="X",V1005="X",W1005="X",X1005="X")=FALSE()),"","X")</f>
        <v>X</v>
      </c>
      <c r="G1005" s="145"/>
      <c r="H1005" s="150" t="s">
        <v>10</v>
      </c>
      <c r="I1005" s="21" t="s">
        <v>10</v>
      </c>
      <c r="J1005" s="150" t="s">
        <v>10</v>
      </c>
      <c r="K1005" s="21" t="s">
        <v>10</v>
      </c>
      <c r="L1005" s="150" t="s">
        <v>10</v>
      </c>
      <c r="M1005" s="21" t="s">
        <v>10</v>
      </c>
      <c r="N1005" s="150" t="s">
        <v>10</v>
      </c>
      <c r="O1005" s="21" t="s">
        <v>10</v>
      </c>
      <c r="P1005" s="150" t="s">
        <v>10</v>
      </c>
      <c r="Q1005" s="145"/>
      <c r="R1005" s="87" t="s">
        <v>10</v>
      </c>
      <c r="S1005" s="33" t="s">
        <v>10</v>
      </c>
      <c r="T1005" s="21" t="s">
        <v>10</v>
      </c>
      <c r="U1005" s="33" t="s">
        <v>10</v>
      </c>
      <c r="V1005" s="21" t="s">
        <v>10</v>
      </c>
      <c r="W1005" s="33" t="s">
        <v>10</v>
      </c>
      <c r="X1005" s="21" t="s">
        <v>10</v>
      </c>
      <c r="Y1005" s="145"/>
      <c r="Z1005" s="33"/>
      <c r="AA1005" s="21" t="s">
        <v>1506</v>
      </c>
      <c r="AB1005" s="33"/>
      <c r="AC1005" s="21"/>
      <c r="AD1005" s="33" t="s">
        <v>10</v>
      </c>
      <c r="AE1005" s="145"/>
      <c r="AF1005" s="21"/>
      <c r="AG1005" s="33"/>
      <c r="AH1005" s="21"/>
      <c r="AI1005" s="33"/>
      <c r="AJ1005" s="21"/>
      <c r="AK1005" s="150" t="s">
        <v>10</v>
      </c>
      <c r="AL1005" s="145"/>
      <c r="AM1005" s="91"/>
    </row>
    <row r="1006" s="100" customFormat="true" ht="13.5" hidden="false" customHeight="false" outlineLevel="3" collapsed="false">
      <c r="A1006" s="23"/>
      <c r="B1006" s="24" t="s">
        <v>738</v>
      </c>
      <c r="C1006" s="101"/>
      <c r="D1006" s="145"/>
      <c r="E1006" s="21" t="str">
        <f aca="false">IF((OR(H1006="X",I1006="X",J1006="X",K1006="X",L1006="X",M1006="X",N1006="X",O1006="X",P1006="X")=FALSE()),"","X")</f>
        <v>X</v>
      </c>
      <c r="F1006" s="21" t="str">
        <f aca="false">IF((OR(R1006="X",S1006="X",T1006="X",U1006="X",V1006="X",W1006="X",X1006="X")=FALSE()),"","X")</f>
        <v>X</v>
      </c>
      <c r="G1006" s="145"/>
      <c r="H1006" s="150" t="s">
        <v>10</v>
      </c>
      <c r="I1006" s="21" t="s">
        <v>10</v>
      </c>
      <c r="J1006" s="150" t="s">
        <v>10</v>
      </c>
      <c r="K1006" s="21" t="s">
        <v>10</v>
      </c>
      <c r="L1006" s="150" t="s">
        <v>10</v>
      </c>
      <c r="M1006" s="21" t="s">
        <v>10</v>
      </c>
      <c r="N1006" s="150" t="s">
        <v>10</v>
      </c>
      <c r="O1006" s="21" t="s">
        <v>10</v>
      </c>
      <c r="P1006" s="150" t="s">
        <v>10</v>
      </c>
      <c r="Q1006" s="145"/>
      <c r="R1006" s="87" t="s">
        <v>10</v>
      </c>
      <c r="S1006" s="33" t="s">
        <v>10</v>
      </c>
      <c r="T1006" s="21" t="s">
        <v>10</v>
      </c>
      <c r="U1006" s="33" t="s">
        <v>10</v>
      </c>
      <c r="V1006" s="21" t="s">
        <v>10</v>
      </c>
      <c r="W1006" s="33" t="s">
        <v>10</v>
      </c>
      <c r="X1006" s="21" t="s">
        <v>10</v>
      </c>
      <c r="Y1006" s="145"/>
      <c r="Z1006" s="33"/>
      <c r="AA1006" s="21" t="s">
        <v>1506</v>
      </c>
      <c r="AB1006" s="33"/>
      <c r="AC1006" s="21"/>
      <c r="AD1006" s="33" t="s">
        <v>10</v>
      </c>
      <c r="AE1006" s="145"/>
      <c r="AF1006" s="21"/>
      <c r="AG1006" s="33"/>
      <c r="AH1006" s="21"/>
      <c r="AI1006" s="33"/>
      <c r="AJ1006" s="21"/>
      <c r="AK1006" s="150" t="s">
        <v>10</v>
      </c>
      <c r="AL1006" s="145"/>
      <c r="AM1006" s="91"/>
    </row>
    <row r="1007" s="100" customFormat="true" ht="13.5" hidden="false" customHeight="false" outlineLevel="3" collapsed="false">
      <c r="A1007" s="23"/>
      <c r="B1007" s="24" t="s">
        <v>739</v>
      </c>
      <c r="C1007" s="101"/>
      <c r="D1007" s="145"/>
      <c r="E1007" s="21"/>
      <c r="F1007" s="21" t="s">
        <v>10</v>
      </c>
      <c r="G1007" s="145"/>
      <c r="H1007" s="150"/>
      <c r="I1007" s="21"/>
      <c r="J1007" s="150"/>
      <c r="K1007" s="21"/>
      <c r="L1007" s="150"/>
      <c r="M1007" s="21"/>
      <c r="N1007" s="150"/>
      <c r="O1007" s="21"/>
      <c r="P1007" s="150"/>
      <c r="Q1007" s="145"/>
      <c r="R1007" s="87" t="s">
        <v>10</v>
      </c>
      <c r="S1007" s="33" t="s">
        <v>10</v>
      </c>
      <c r="T1007" s="21" t="s">
        <v>10</v>
      </c>
      <c r="U1007" s="33" t="s">
        <v>10</v>
      </c>
      <c r="V1007" s="21" t="s">
        <v>10</v>
      </c>
      <c r="W1007" s="33" t="s">
        <v>10</v>
      </c>
      <c r="X1007" s="21" t="s">
        <v>10</v>
      </c>
      <c r="Y1007" s="145"/>
      <c r="Z1007" s="33"/>
      <c r="AA1007" s="21" t="s">
        <v>1506</v>
      </c>
      <c r="AB1007" s="33"/>
      <c r="AC1007" s="21"/>
      <c r="AD1007" s="33" t="s">
        <v>10</v>
      </c>
      <c r="AE1007" s="145"/>
      <c r="AF1007" s="21"/>
      <c r="AG1007" s="33"/>
      <c r="AH1007" s="21"/>
      <c r="AI1007" s="33"/>
      <c r="AJ1007" s="21"/>
      <c r="AK1007" s="150" t="s">
        <v>10</v>
      </c>
      <c r="AL1007" s="145"/>
      <c r="AM1007" s="91"/>
    </row>
    <row r="1008" s="100" customFormat="true" ht="13.5" hidden="false" customHeight="false" outlineLevel="1" collapsed="false">
      <c r="A1008" s="92" t="s">
        <v>740</v>
      </c>
      <c r="B1008" s="115" t="s">
        <v>741</v>
      </c>
      <c r="C1008" s="152"/>
      <c r="D1008" s="145"/>
      <c r="E1008" s="30" t="str">
        <f aca="false">IF((OR(H1008="X",I1008="X",J1008="X",K1008="X",L1008="X",M1008="X",N1008="X",O1008="X",P1008="X")=FALSE()),"","X")</f>
        <v>X</v>
      </c>
      <c r="F1008" s="30" t="str">
        <f aca="false">IF((OR(R1008="X",S1008="X",T1008="X",U1008="X",V1008="X",W1008="X",X1008="X")=FALSE()),"","X")</f>
        <v>X</v>
      </c>
      <c r="G1008" s="145"/>
      <c r="H1008" s="30" t="s">
        <v>10</v>
      </c>
      <c r="I1008" s="30" t="s">
        <v>10</v>
      </c>
      <c r="J1008" s="30" t="s">
        <v>10</v>
      </c>
      <c r="K1008" s="30" t="s">
        <v>10</v>
      </c>
      <c r="L1008" s="30" t="s">
        <v>10</v>
      </c>
      <c r="M1008" s="30" t="s">
        <v>10</v>
      </c>
      <c r="N1008" s="30" t="s">
        <v>10</v>
      </c>
      <c r="O1008" s="30" t="s">
        <v>10</v>
      </c>
      <c r="P1008" s="30" t="s">
        <v>10</v>
      </c>
      <c r="Q1008" s="145"/>
      <c r="R1008" s="30" t="s">
        <v>10</v>
      </c>
      <c r="S1008" s="30" t="s">
        <v>10</v>
      </c>
      <c r="T1008" s="30" t="s">
        <v>10</v>
      </c>
      <c r="U1008" s="30" t="s">
        <v>10</v>
      </c>
      <c r="V1008" s="30" t="s">
        <v>10</v>
      </c>
      <c r="W1008" s="30" t="s">
        <v>10</v>
      </c>
      <c r="X1008" s="30" t="s">
        <v>10</v>
      </c>
      <c r="Y1008" s="145"/>
      <c r="Z1008" s="30"/>
      <c r="AA1008" s="30" t="s">
        <v>1506</v>
      </c>
      <c r="AB1008" s="30"/>
      <c r="AC1008" s="30"/>
      <c r="AD1008" s="30" t="s">
        <v>10</v>
      </c>
      <c r="AE1008" s="145"/>
      <c r="AF1008" s="30"/>
      <c r="AG1008" s="30"/>
      <c r="AH1008" s="30"/>
      <c r="AI1008" s="30"/>
      <c r="AJ1008" s="30"/>
      <c r="AK1008" s="30" t="s">
        <v>10</v>
      </c>
      <c r="AL1008" s="145"/>
      <c r="AM1008" s="153"/>
    </row>
    <row r="1009" s="100" customFormat="true" ht="13.5" hidden="false" customHeight="false" outlineLevel="3" collapsed="false">
      <c r="A1009" s="23"/>
      <c r="B1009" s="24" t="s">
        <v>742</v>
      </c>
      <c r="C1009" s="101" t="s">
        <v>939</v>
      </c>
      <c r="D1009" s="145"/>
      <c r="E1009" s="21" t="str">
        <f aca="false">IF((OR(H1009="X",I1009="X",J1009="X",K1009="X",L1009="X",M1009="X",N1009="X",O1009="X",P1009="X")=FALSE()),"","X")</f>
        <v>X</v>
      </c>
      <c r="F1009" s="21" t="str">
        <f aca="false">IF((OR(R1009="X",S1009="X",T1009="X",U1009="X",V1009="X",W1009="X",X1009="X")=FALSE()),"","X")</f>
        <v>X</v>
      </c>
      <c r="G1009" s="145"/>
      <c r="H1009" s="150" t="s">
        <v>10</v>
      </c>
      <c r="I1009" s="21" t="s">
        <v>10</v>
      </c>
      <c r="J1009" s="150" t="s">
        <v>10</v>
      </c>
      <c r="K1009" s="21" t="s">
        <v>10</v>
      </c>
      <c r="L1009" s="150" t="s">
        <v>10</v>
      </c>
      <c r="M1009" s="21" t="s">
        <v>10</v>
      </c>
      <c r="N1009" s="150" t="s">
        <v>10</v>
      </c>
      <c r="O1009" s="21" t="s">
        <v>10</v>
      </c>
      <c r="P1009" s="150" t="s">
        <v>10</v>
      </c>
      <c r="Q1009" s="145"/>
      <c r="R1009" s="87" t="s">
        <v>10</v>
      </c>
      <c r="S1009" s="33" t="s">
        <v>10</v>
      </c>
      <c r="T1009" s="21" t="s">
        <v>10</v>
      </c>
      <c r="U1009" s="33" t="s">
        <v>10</v>
      </c>
      <c r="V1009" s="21" t="s">
        <v>10</v>
      </c>
      <c r="W1009" s="33" t="s">
        <v>10</v>
      </c>
      <c r="X1009" s="21" t="s">
        <v>10</v>
      </c>
      <c r="Y1009" s="145"/>
      <c r="Z1009" s="33"/>
      <c r="AA1009" s="21" t="s">
        <v>1506</v>
      </c>
      <c r="AB1009" s="33"/>
      <c r="AC1009" s="21"/>
      <c r="AD1009" s="33" t="s">
        <v>10</v>
      </c>
      <c r="AE1009" s="145"/>
      <c r="AF1009" s="21"/>
      <c r="AG1009" s="33"/>
      <c r="AH1009" s="21"/>
      <c r="AI1009" s="33"/>
      <c r="AJ1009" s="21"/>
      <c r="AK1009" s="150" t="s">
        <v>10</v>
      </c>
      <c r="AL1009" s="145"/>
      <c r="AM1009" s="91"/>
    </row>
    <row r="1010" s="100" customFormat="true" ht="13.5" hidden="false" customHeight="false" outlineLevel="3" collapsed="false">
      <c r="A1010" s="23"/>
      <c r="B1010" s="24" t="s">
        <v>743</v>
      </c>
      <c r="C1010" s="101"/>
      <c r="D1010" s="145"/>
      <c r="E1010" s="21" t="str">
        <f aca="false">IF((OR(H1010="X",I1010="X",J1010="X",K1010="X",L1010="X",M1010="X",N1010="X",O1010="X",P1010="X")=FALSE()),"","X")</f>
        <v>X</v>
      </c>
      <c r="F1010" s="21" t="str">
        <f aca="false">IF((OR(R1010="X",S1010="X",T1010="X",U1010="X",V1010="X",W1010="X",X1010="X")=FALSE()),"","X")</f>
        <v>X</v>
      </c>
      <c r="G1010" s="145"/>
      <c r="H1010" s="150" t="s">
        <v>10</v>
      </c>
      <c r="I1010" s="21" t="s">
        <v>10</v>
      </c>
      <c r="J1010" s="150" t="s">
        <v>10</v>
      </c>
      <c r="K1010" s="21" t="s">
        <v>10</v>
      </c>
      <c r="L1010" s="150" t="s">
        <v>10</v>
      </c>
      <c r="M1010" s="21" t="s">
        <v>10</v>
      </c>
      <c r="N1010" s="150" t="s">
        <v>10</v>
      </c>
      <c r="O1010" s="21" t="s">
        <v>10</v>
      </c>
      <c r="P1010" s="150" t="s">
        <v>10</v>
      </c>
      <c r="Q1010" s="145"/>
      <c r="R1010" s="87" t="s">
        <v>10</v>
      </c>
      <c r="S1010" s="33" t="s">
        <v>10</v>
      </c>
      <c r="T1010" s="21" t="s">
        <v>10</v>
      </c>
      <c r="U1010" s="33" t="s">
        <v>10</v>
      </c>
      <c r="V1010" s="21" t="s">
        <v>10</v>
      </c>
      <c r="W1010" s="33" t="s">
        <v>10</v>
      </c>
      <c r="X1010" s="21" t="s">
        <v>10</v>
      </c>
      <c r="Y1010" s="145"/>
      <c r="Z1010" s="33"/>
      <c r="AA1010" s="21" t="s">
        <v>1506</v>
      </c>
      <c r="AB1010" s="33"/>
      <c r="AC1010" s="21"/>
      <c r="AD1010" s="33" t="s">
        <v>10</v>
      </c>
      <c r="AE1010" s="145"/>
      <c r="AF1010" s="21"/>
      <c r="AG1010" s="33"/>
      <c r="AH1010" s="21"/>
      <c r="AI1010" s="33"/>
      <c r="AJ1010" s="21"/>
      <c r="AK1010" s="150" t="s">
        <v>10</v>
      </c>
      <c r="AL1010" s="145"/>
      <c r="AM1010" s="91"/>
    </row>
    <row r="1011" s="100" customFormat="true" ht="13.5" hidden="false" customHeight="false" outlineLevel="3" collapsed="false">
      <c r="A1011" s="23"/>
      <c r="B1011" s="24" t="s">
        <v>744</v>
      </c>
      <c r="C1011" s="101"/>
      <c r="D1011" s="145"/>
      <c r="E1011" s="21" t="str">
        <f aca="false">IF((OR(H1011="X",I1011="X",J1011="X",K1011="X",L1011="X",M1011="X",N1011="X",O1011="X",P1011="X")=FALSE()),"","X")</f>
        <v>X</v>
      </c>
      <c r="F1011" s="21" t="str">
        <f aca="false">IF((OR(R1011="X",S1011="X",T1011="X",U1011="X",V1011="X",W1011="X",X1011="X")=FALSE()),"","X")</f>
        <v>X</v>
      </c>
      <c r="G1011" s="145"/>
      <c r="H1011" s="150" t="s">
        <v>10</v>
      </c>
      <c r="I1011" s="21" t="s">
        <v>10</v>
      </c>
      <c r="J1011" s="150" t="s">
        <v>10</v>
      </c>
      <c r="K1011" s="21" t="s">
        <v>10</v>
      </c>
      <c r="L1011" s="150" t="s">
        <v>10</v>
      </c>
      <c r="M1011" s="21" t="s">
        <v>10</v>
      </c>
      <c r="N1011" s="150" t="s">
        <v>10</v>
      </c>
      <c r="O1011" s="21" t="s">
        <v>10</v>
      </c>
      <c r="P1011" s="150" t="s">
        <v>10</v>
      </c>
      <c r="Q1011" s="145"/>
      <c r="R1011" s="87" t="s">
        <v>10</v>
      </c>
      <c r="S1011" s="33" t="s">
        <v>10</v>
      </c>
      <c r="T1011" s="21" t="s">
        <v>10</v>
      </c>
      <c r="U1011" s="33" t="s">
        <v>10</v>
      </c>
      <c r="V1011" s="21" t="s">
        <v>10</v>
      </c>
      <c r="W1011" s="33" t="s">
        <v>10</v>
      </c>
      <c r="X1011" s="21" t="s">
        <v>10</v>
      </c>
      <c r="Y1011" s="145"/>
      <c r="Z1011" s="33"/>
      <c r="AA1011" s="21" t="s">
        <v>1506</v>
      </c>
      <c r="AB1011" s="33"/>
      <c r="AC1011" s="21"/>
      <c r="AD1011" s="33" t="s">
        <v>10</v>
      </c>
      <c r="AE1011" s="145"/>
      <c r="AF1011" s="21"/>
      <c r="AG1011" s="33"/>
      <c r="AH1011" s="21"/>
      <c r="AI1011" s="33"/>
      <c r="AJ1011" s="21"/>
      <c r="AK1011" s="150" t="s">
        <v>10</v>
      </c>
      <c r="AL1011" s="145"/>
      <c r="AM1011" s="91"/>
    </row>
    <row r="1012" s="100" customFormat="true" ht="13.5" hidden="false" customHeight="false" outlineLevel="3" collapsed="false">
      <c r="A1012" s="23"/>
      <c r="B1012" s="24" t="s">
        <v>745</v>
      </c>
      <c r="C1012" s="101"/>
      <c r="D1012" s="145"/>
      <c r="E1012" s="21" t="str">
        <f aca="false">IF((OR(H1012="X",I1012="X",J1012="X",K1012="X",L1012="X",M1012="X",N1012="X",O1012="X",P1012="X")=FALSE()),"","X")</f>
        <v>X</v>
      </c>
      <c r="F1012" s="21" t="str">
        <f aca="false">IF((OR(R1012="X",S1012="X",T1012="X",U1012="X",V1012="X",W1012="X",X1012="X")=FALSE()),"","X")</f>
        <v>X</v>
      </c>
      <c r="G1012" s="145"/>
      <c r="H1012" s="150" t="s">
        <v>10</v>
      </c>
      <c r="I1012" s="21" t="s">
        <v>10</v>
      </c>
      <c r="J1012" s="150" t="s">
        <v>10</v>
      </c>
      <c r="K1012" s="21" t="s">
        <v>10</v>
      </c>
      <c r="L1012" s="150" t="s">
        <v>10</v>
      </c>
      <c r="M1012" s="21" t="s">
        <v>10</v>
      </c>
      <c r="N1012" s="150" t="s">
        <v>10</v>
      </c>
      <c r="O1012" s="21" t="s">
        <v>10</v>
      </c>
      <c r="P1012" s="150" t="s">
        <v>10</v>
      </c>
      <c r="Q1012" s="145"/>
      <c r="R1012" s="87" t="s">
        <v>10</v>
      </c>
      <c r="S1012" s="33" t="s">
        <v>10</v>
      </c>
      <c r="T1012" s="21" t="s">
        <v>10</v>
      </c>
      <c r="U1012" s="33" t="s">
        <v>10</v>
      </c>
      <c r="V1012" s="21" t="s">
        <v>10</v>
      </c>
      <c r="W1012" s="33" t="s">
        <v>10</v>
      </c>
      <c r="X1012" s="21" t="s">
        <v>10</v>
      </c>
      <c r="Y1012" s="145"/>
      <c r="Z1012" s="33"/>
      <c r="AA1012" s="21" t="s">
        <v>1506</v>
      </c>
      <c r="AB1012" s="33"/>
      <c r="AC1012" s="21"/>
      <c r="AD1012" s="33" t="s">
        <v>10</v>
      </c>
      <c r="AE1012" s="145"/>
      <c r="AF1012" s="21"/>
      <c r="AG1012" s="33"/>
      <c r="AH1012" s="21"/>
      <c r="AI1012" s="33"/>
      <c r="AJ1012" s="21"/>
      <c r="AK1012" s="150" t="s">
        <v>10</v>
      </c>
      <c r="AL1012" s="145"/>
      <c r="AM1012" s="91"/>
    </row>
    <row r="1013" s="100" customFormat="true" ht="13.5" hidden="false" customHeight="false" outlineLevel="3" collapsed="false">
      <c r="A1013" s="23"/>
      <c r="B1013" s="24" t="s">
        <v>746</v>
      </c>
      <c r="C1013" s="101"/>
      <c r="D1013" s="145"/>
      <c r="E1013" s="21" t="str">
        <f aca="false">IF((OR(H1013="X",I1013="X",J1013="X",K1013="X",L1013="X",M1013="X",N1013="X",O1013="X",P1013="X")=FALSE()),"","X")</f>
        <v>X</v>
      </c>
      <c r="F1013" s="21" t="str">
        <f aca="false">IF((OR(R1013="X",S1013="X",T1013="X",U1013="X",V1013="X",W1013="X",X1013="X")=FALSE()),"","X")</f>
        <v>X</v>
      </c>
      <c r="G1013" s="145"/>
      <c r="H1013" s="150" t="s">
        <v>10</v>
      </c>
      <c r="I1013" s="21" t="s">
        <v>10</v>
      </c>
      <c r="J1013" s="150" t="s">
        <v>10</v>
      </c>
      <c r="K1013" s="21" t="s">
        <v>10</v>
      </c>
      <c r="L1013" s="150" t="s">
        <v>10</v>
      </c>
      <c r="M1013" s="21" t="s">
        <v>10</v>
      </c>
      <c r="N1013" s="150" t="s">
        <v>10</v>
      </c>
      <c r="O1013" s="21" t="s">
        <v>10</v>
      </c>
      <c r="P1013" s="150" t="s">
        <v>10</v>
      </c>
      <c r="Q1013" s="145"/>
      <c r="R1013" s="87" t="s">
        <v>10</v>
      </c>
      <c r="S1013" s="33" t="s">
        <v>10</v>
      </c>
      <c r="T1013" s="21" t="s">
        <v>10</v>
      </c>
      <c r="U1013" s="33" t="s">
        <v>10</v>
      </c>
      <c r="V1013" s="21" t="s">
        <v>10</v>
      </c>
      <c r="W1013" s="33" t="s">
        <v>10</v>
      </c>
      <c r="X1013" s="21" t="s">
        <v>10</v>
      </c>
      <c r="Y1013" s="145"/>
      <c r="Z1013" s="33"/>
      <c r="AA1013" s="21" t="s">
        <v>1506</v>
      </c>
      <c r="AB1013" s="33"/>
      <c r="AC1013" s="21"/>
      <c r="AD1013" s="33" t="s">
        <v>10</v>
      </c>
      <c r="AE1013" s="145"/>
      <c r="AF1013" s="21"/>
      <c r="AG1013" s="33"/>
      <c r="AH1013" s="21"/>
      <c r="AI1013" s="33"/>
      <c r="AJ1013" s="21"/>
      <c r="AK1013" s="150" t="s">
        <v>10</v>
      </c>
      <c r="AL1013" s="145"/>
      <c r="AM1013" s="91"/>
    </row>
    <row r="1014" s="100" customFormat="true" ht="13.5" hidden="false" customHeight="false" outlineLevel="1" collapsed="false">
      <c r="A1014" s="92" t="s">
        <v>747</v>
      </c>
      <c r="B1014" s="115" t="s">
        <v>748</v>
      </c>
      <c r="C1014" s="152"/>
      <c r="D1014" s="145"/>
      <c r="E1014" s="30" t="str">
        <f aca="false">IF((OR(H1014="X",I1014="X",J1014="X",K1014="X",L1014="X",M1014="X",N1014="X",O1014="X",P1014="X")=FALSE()),"","X")</f>
        <v>X</v>
      </c>
      <c r="F1014" s="30" t="str">
        <f aca="false">IF((OR(R1014="X",S1014="X",T1014="X",U1014="X",V1014="X",W1014="X",X1014="X")=FALSE()),"","X")</f>
        <v>X</v>
      </c>
      <c r="G1014" s="145"/>
      <c r="H1014" s="30" t="s">
        <v>10</v>
      </c>
      <c r="I1014" s="30" t="s">
        <v>10</v>
      </c>
      <c r="J1014" s="30" t="s">
        <v>10</v>
      </c>
      <c r="K1014" s="30" t="s">
        <v>10</v>
      </c>
      <c r="L1014" s="30" t="s">
        <v>10</v>
      </c>
      <c r="M1014" s="30" t="s">
        <v>10</v>
      </c>
      <c r="N1014" s="30" t="s">
        <v>10</v>
      </c>
      <c r="O1014" s="30" t="s">
        <v>10</v>
      </c>
      <c r="P1014" s="30" t="s">
        <v>10</v>
      </c>
      <c r="Q1014" s="145"/>
      <c r="R1014" s="30" t="s">
        <v>10</v>
      </c>
      <c r="S1014" s="30" t="s">
        <v>10</v>
      </c>
      <c r="T1014" s="30" t="s">
        <v>10</v>
      </c>
      <c r="U1014" s="30" t="s">
        <v>10</v>
      </c>
      <c r="V1014" s="30" t="s">
        <v>10</v>
      </c>
      <c r="W1014" s="30" t="s">
        <v>10</v>
      </c>
      <c r="X1014" s="30" t="s">
        <v>10</v>
      </c>
      <c r="Y1014" s="145"/>
      <c r="Z1014" s="30"/>
      <c r="AA1014" s="30" t="s">
        <v>1506</v>
      </c>
      <c r="AB1014" s="30"/>
      <c r="AC1014" s="30"/>
      <c r="AD1014" s="30" t="s">
        <v>10</v>
      </c>
      <c r="AE1014" s="145"/>
      <c r="AF1014" s="30"/>
      <c r="AG1014" s="30"/>
      <c r="AH1014" s="30"/>
      <c r="AI1014" s="30"/>
      <c r="AJ1014" s="30"/>
      <c r="AK1014" s="30" t="s">
        <v>10</v>
      </c>
      <c r="AL1014" s="145"/>
      <c r="AM1014" s="153"/>
    </row>
    <row r="1015" s="100" customFormat="true" ht="13.5" hidden="false" customHeight="false" outlineLevel="1" collapsed="false">
      <c r="A1015" s="92" t="s">
        <v>749</v>
      </c>
      <c r="B1015" s="115" t="s">
        <v>750</v>
      </c>
      <c r="C1015" s="152"/>
      <c r="D1015" s="145"/>
      <c r="E1015" s="30" t="str">
        <f aca="false">IF((OR(H1015="X",I1015="X",J1015="X",K1015="X",L1015="X",M1015="X",N1015="X",O1015="X",P1015="X")=FALSE()),"","X")</f>
        <v>X</v>
      </c>
      <c r="F1015" s="30" t="str">
        <f aca="false">IF((OR(R1015="X",S1015="X",T1015="X",U1015="X",V1015="X",W1015="X",X1015="X")=FALSE()),"","X")</f>
        <v>X</v>
      </c>
      <c r="G1015" s="145"/>
      <c r="H1015" s="30" t="s">
        <v>10</v>
      </c>
      <c r="I1015" s="30" t="s">
        <v>10</v>
      </c>
      <c r="J1015" s="30" t="s">
        <v>10</v>
      </c>
      <c r="K1015" s="30" t="s">
        <v>10</v>
      </c>
      <c r="L1015" s="30" t="s">
        <v>10</v>
      </c>
      <c r="M1015" s="30" t="s">
        <v>10</v>
      </c>
      <c r="N1015" s="30" t="s">
        <v>10</v>
      </c>
      <c r="O1015" s="30" t="s">
        <v>10</v>
      </c>
      <c r="P1015" s="30" t="s">
        <v>10</v>
      </c>
      <c r="Q1015" s="145"/>
      <c r="R1015" s="30" t="s">
        <v>10</v>
      </c>
      <c r="S1015" s="30" t="s">
        <v>10</v>
      </c>
      <c r="T1015" s="30" t="s">
        <v>10</v>
      </c>
      <c r="U1015" s="30" t="s">
        <v>10</v>
      </c>
      <c r="V1015" s="30" t="s">
        <v>10</v>
      </c>
      <c r="W1015" s="30" t="s">
        <v>10</v>
      </c>
      <c r="X1015" s="30" t="s">
        <v>10</v>
      </c>
      <c r="Y1015" s="145"/>
      <c r="Z1015" s="30"/>
      <c r="AA1015" s="30" t="s">
        <v>1506</v>
      </c>
      <c r="AB1015" s="30"/>
      <c r="AC1015" s="30"/>
      <c r="AD1015" s="30" t="s">
        <v>10</v>
      </c>
      <c r="AE1015" s="145"/>
      <c r="AF1015" s="30"/>
      <c r="AG1015" s="30"/>
      <c r="AH1015" s="30"/>
      <c r="AI1015" s="30"/>
      <c r="AJ1015" s="30"/>
      <c r="AK1015" s="30" t="s">
        <v>10</v>
      </c>
      <c r="AL1015" s="145"/>
      <c r="AM1015" s="153"/>
    </row>
    <row r="1016" s="100" customFormat="true" ht="13.5" hidden="false" customHeight="false" outlineLevel="1" collapsed="false">
      <c r="A1016" s="122" t="s">
        <v>1508</v>
      </c>
      <c r="B1016" s="17" t="s">
        <v>1509</v>
      </c>
      <c r="C1016" s="148" t="s">
        <v>1510</v>
      </c>
      <c r="D1016" s="145"/>
      <c r="E1016" s="18" t="str">
        <f aca="false">IF((OR(H1016="X",I1016="X",J1016="X",K1016="X",L1016="X",M1016="X",N1016="X",O1016="X",P1016="X")=FALSE()),"","X")</f>
        <v>X</v>
      </c>
      <c r="F1016" s="18" t="str">
        <f aca="false">IF((OR(R1016="X",S1016="X",T1016="X",U1016="X",V1016="X",W1016="X",X1016="X")=FALSE()),"","X")</f>
        <v>X</v>
      </c>
      <c r="G1016" s="145"/>
      <c r="H1016" s="18" t="s">
        <v>10</v>
      </c>
      <c r="I1016" s="18" t="s">
        <v>10</v>
      </c>
      <c r="J1016" s="18" t="s">
        <v>10</v>
      </c>
      <c r="K1016" s="18" t="s">
        <v>10</v>
      </c>
      <c r="L1016" s="18" t="s">
        <v>10</v>
      </c>
      <c r="M1016" s="18" t="s">
        <v>10</v>
      </c>
      <c r="N1016" s="18" t="s">
        <v>10</v>
      </c>
      <c r="O1016" s="18" t="s">
        <v>10</v>
      </c>
      <c r="P1016" s="18" t="s">
        <v>10</v>
      </c>
      <c r="Q1016" s="145"/>
      <c r="R1016" s="18" t="s">
        <v>10</v>
      </c>
      <c r="S1016" s="18" t="s">
        <v>10</v>
      </c>
      <c r="T1016" s="18" t="s">
        <v>10</v>
      </c>
      <c r="U1016" s="18" t="s">
        <v>10</v>
      </c>
      <c r="V1016" s="18" t="s">
        <v>10</v>
      </c>
      <c r="W1016" s="18" t="s">
        <v>10</v>
      </c>
      <c r="X1016" s="18" t="s">
        <v>10</v>
      </c>
      <c r="Y1016" s="145"/>
      <c r="Z1016" s="18"/>
      <c r="AA1016" s="18" t="s">
        <v>1506</v>
      </c>
      <c r="AB1016" s="18"/>
      <c r="AC1016" s="18"/>
      <c r="AD1016" s="18" t="s">
        <v>10</v>
      </c>
      <c r="AE1016" s="145"/>
      <c r="AF1016" s="18"/>
      <c r="AG1016" s="18"/>
      <c r="AH1016" s="18"/>
      <c r="AI1016" s="18"/>
      <c r="AJ1016" s="18"/>
      <c r="AK1016" s="18" t="s">
        <v>10</v>
      </c>
      <c r="AL1016" s="145"/>
      <c r="AM1016" s="151"/>
    </row>
    <row r="1017" s="100" customFormat="true" ht="13.5" hidden="false" customHeight="false" outlineLevel="2" collapsed="false">
      <c r="A1017" s="35" t="s">
        <v>1511</v>
      </c>
      <c r="B1017" s="35" t="s">
        <v>754</v>
      </c>
      <c r="C1017" s="152"/>
      <c r="D1017" s="145"/>
      <c r="E1017" s="30" t="str">
        <f aca="false">IF((OR(H1017="X",I1017="X",J1017="X",K1017="X",L1017="X",M1017="X",N1017="X",O1017="X",P1017="X")=FALSE()),"","X")</f>
        <v>X</v>
      </c>
      <c r="F1017" s="30" t="str">
        <f aca="false">IF((OR(R1017="X",S1017="X",T1017="X",U1017="X",V1017="X",W1017="X",X1017="X")=FALSE()),"","X")</f>
        <v>X</v>
      </c>
      <c r="G1017" s="145"/>
      <c r="H1017" s="30" t="s">
        <v>10</v>
      </c>
      <c r="I1017" s="30" t="s">
        <v>10</v>
      </c>
      <c r="J1017" s="30" t="s">
        <v>10</v>
      </c>
      <c r="K1017" s="30" t="s">
        <v>10</v>
      </c>
      <c r="L1017" s="30" t="s">
        <v>10</v>
      </c>
      <c r="M1017" s="30" t="s">
        <v>10</v>
      </c>
      <c r="N1017" s="30" t="s">
        <v>10</v>
      </c>
      <c r="O1017" s="30" t="s">
        <v>10</v>
      </c>
      <c r="P1017" s="30" t="s">
        <v>10</v>
      </c>
      <c r="Q1017" s="145"/>
      <c r="R1017" s="30" t="s">
        <v>10</v>
      </c>
      <c r="S1017" s="30" t="s">
        <v>10</v>
      </c>
      <c r="T1017" s="30" t="s">
        <v>10</v>
      </c>
      <c r="U1017" s="30" t="s">
        <v>10</v>
      </c>
      <c r="V1017" s="30" t="s">
        <v>10</v>
      </c>
      <c r="W1017" s="30" t="s">
        <v>10</v>
      </c>
      <c r="X1017" s="30" t="s">
        <v>10</v>
      </c>
      <c r="Y1017" s="145"/>
      <c r="Z1017" s="30"/>
      <c r="AA1017" s="30" t="s">
        <v>1506</v>
      </c>
      <c r="AB1017" s="30"/>
      <c r="AC1017" s="30"/>
      <c r="AD1017" s="30" t="s">
        <v>10</v>
      </c>
      <c r="AE1017" s="145"/>
      <c r="AF1017" s="30"/>
      <c r="AG1017" s="30"/>
      <c r="AH1017" s="30"/>
      <c r="AI1017" s="30"/>
      <c r="AJ1017" s="30"/>
      <c r="AK1017" s="30" t="s">
        <v>10</v>
      </c>
      <c r="AL1017" s="145"/>
      <c r="AM1017" s="153"/>
    </row>
    <row r="1018" s="100" customFormat="true" ht="13.5" hidden="false" customHeight="false" outlineLevel="4" collapsed="false">
      <c r="A1018" s="37"/>
      <c r="B1018" s="20" t="s">
        <v>755</v>
      </c>
      <c r="C1018" s="101"/>
      <c r="D1018" s="145"/>
      <c r="E1018" s="21" t="str">
        <f aca="false">IF((OR(H1018="X",I1018="X",J1018="X",K1018="X",L1018="X",M1018="X",N1018="X",O1018="X",P1018="X")=FALSE()),"","X")</f>
        <v>X</v>
      </c>
      <c r="F1018" s="21" t="str">
        <f aca="false">IF((OR(R1018="X",S1018="X",T1018="X",U1018="X",V1018="X",W1018="X",X1018="X")=FALSE()),"","X")</f>
        <v>X</v>
      </c>
      <c r="G1018" s="145"/>
      <c r="H1018" s="150" t="s">
        <v>10</v>
      </c>
      <c r="I1018" s="87" t="s">
        <v>10</v>
      </c>
      <c r="J1018" s="150" t="s">
        <v>10</v>
      </c>
      <c r="K1018" s="21" t="s">
        <v>10</v>
      </c>
      <c r="L1018" s="150" t="s">
        <v>10</v>
      </c>
      <c r="M1018" s="21" t="s">
        <v>10</v>
      </c>
      <c r="N1018" s="150" t="s">
        <v>10</v>
      </c>
      <c r="O1018" s="21" t="s">
        <v>10</v>
      </c>
      <c r="P1018" s="150" t="s">
        <v>10</v>
      </c>
      <c r="Q1018" s="145"/>
      <c r="R1018" s="87" t="s">
        <v>10</v>
      </c>
      <c r="S1018" s="33" t="s">
        <v>10</v>
      </c>
      <c r="T1018" s="21" t="s">
        <v>10</v>
      </c>
      <c r="U1018" s="33" t="s">
        <v>10</v>
      </c>
      <c r="V1018" s="21" t="s">
        <v>10</v>
      </c>
      <c r="W1018" s="33" t="s">
        <v>10</v>
      </c>
      <c r="X1018" s="21" t="s">
        <v>10</v>
      </c>
      <c r="Y1018" s="145"/>
      <c r="Z1018" s="33"/>
      <c r="AA1018" s="21" t="s">
        <v>1506</v>
      </c>
      <c r="AB1018" s="33" t="s">
        <v>8</v>
      </c>
      <c r="AC1018" s="21"/>
      <c r="AD1018" s="33" t="s">
        <v>10</v>
      </c>
      <c r="AE1018" s="145"/>
      <c r="AF1018" s="21"/>
      <c r="AG1018" s="33"/>
      <c r="AH1018" s="21"/>
      <c r="AI1018" s="33"/>
      <c r="AJ1018" s="21"/>
      <c r="AK1018" s="150" t="s">
        <v>10</v>
      </c>
      <c r="AL1018" s="145"/>
      <c r="AM1018" s="91"/>
    </row>
    <row r="1019" s="100" customFormat="true" ht="13.5" hidden="false" customHeight="false" outlineLevel="4" collapsed="false">
      <c r="A1019" s="37"/>
      <c r="B1019" s="20" t="s">
        <v>756</v>
      </c>
      <c r="C1019" s="101"/>
      <c r="D1019" s="145"/>
      <c r="E1019" s="21" t="str">
        <f aca="false">IF((OR(H1019="X",I1019="X",J1019="X",K1019="X",L1019="X",M1019="X",N1019="X",O1019="X",P1019="X")=FALSE()),"","X")</f>
        <v>X</v>
      </c>
      <c r="F1019" s="21" t="str">
        <f aca="false">IF((OR(R1019="X",S1019="X",T1019="X",U1019="X",V1019="X",W1019="X",X1019="X")=FALSE()),"","X")</f>
        <v>X</v>
      </c>
      <c r="G1019" s="145"/>
      <c r="H1019" s="150" t="s">
        <v>10</v>
      </c>
      <c r="I1019" s="87" t="s">
        <v>10</v>
      </c>
      <c r="J1019" s="150" t="s">
        <v>10</v>
      </c>
      <c r="K1019" s="21" t="s">
        <v>10</v>
      </c>
      <c r="L1019" s="150" t="s">
        <v>10</v>
      </c>
      <c r="M1019" s="21" t="s">
        <v>10</v>
      </c>
      <c r="N1019" s="150" t="s">
        <v>10</v>
      </c>
      <c r="O1019" s="21" t="s">
        <v>10</v>
      </c>
      <c r="P1019" s="150" t="s">
        <v>10</v>
      </c>
      <c r="Q1019" s="145"/>
      <c r="R1019" s="87" t="s">
        <v>10</v>
      </c>
      <c r="S1019" s="33" t="s">
        <v>10</v>
      </c>
      <c r="T1019" s="21" t="s">
        <v>10</v>
      </c>
      <c r="U1019" s="33" t="s">
        <v>10</v>
      </c>
      <c r="V1019" s="21" t="s">
        <v>10</v>
      </c>
      <c r="W1019" s="33" t="s">
        <v>10</v>
      </c>
      <c r="X1019" s="21" t="s">
        <v>10</v>
      </c>
      <c r="Y1019" s="145"/>
      <c r="Z1019" s="33"/>
      <c r="AA1019" s="21" t="s">
        <v>1506</v>
      </c>
      <c r="AB1019" s="33"/>
      <c r="AC1019" s="21"/>
      <c r="AD1019" s="33" t="s">
        <v>10</v>
      </c>
      <c r="AE1019" s="145"/>
      <c r="AF1019" s="21"/>
      <c r="AG1019" s="33"/>
      <c r="AH1019" s="21"/>
      <c r="AI1019" s="33"/>
      <c r="AJ1019" s="21"/>
      <c r="AK1019" s="150" t="s">
        <v>10</v>
      </c>
      <c r="AL1019" s="145"/>
      <c r="AM1019" s="91"/>
    </row>
    <row r="1020" s="100" customFormat="true" ht="24" hidden="false" customHeight="false" outlineLevel="4" collapsed="false">
      <c r="A1020" s="37"/>
      <c r="B1020" s="20" t="s">
        <v>1512</v>
      </c>
      <c r="C1020" s="101" t="s">
        <v>1513</v>
      </c>
      <c r="D1020" s="145"/>
      <c r="E1020" s="21" t="str">
        <f aca="false">IF((OR(H1020="X",I1020="X",J1020="X",K1020="X",L1020="X",M1020="X",N1020="X",O1020="X",P1020="X")=FALSE()),"","X")</f>
        <v>X</v>
      </c>
      <c r="F1020" s="21"/>
      <c r="G1020" s="145"/>
      <c r="H1020" s="150" t="s">
        <v>10</v>
      </c>
      <c r="I1020" s="87" t="s">
        <v>10</v>
      </c>
      <c r="J1020" s="150" t="s">
        <v>10</v>
      </c>
      <c r="K1020" s="21" t="s">
        <v>10</v>
      </c>
      <c r="L1020" s="150" t="s">
        <v>10</v>
      </c>
      <c r="M1020" s="21" t="s">
        <v>10</v>
      </c>
      <c r="N1020" s="150" t="s">
        <v>10</v>
      </c>
      <c r="O1020" s="21" t="s">
        <v>10</v>
      </c>
      <c r="P1020" s="150" t="s">
        <v>10</v>
      </c>
      <c r="Q1020" s="145"/>
      <c r="R1020" s="87"/>
      <c r="S1020" s="33"/>
      <c r="T1020" s="21"/>
      <c r="U1020" s="33"/>
      <c r="V1020" s="21"/>
      <c r="W1020" s="33"/>
      <c r="X1020" s="21"/>
      <c r="Y1020" s="145"/>
      <c r="Z1020" s="33"/>
      <c r="AA1020" s="21" t="s">
        <v>1506</v>
      </c>
      <c r="AB1020" s="33"/>
      <c r="AC1020" s="21"/>
      <c r="AD1020" s="33" t="s">
        <v>10</v>
      </c>
      <c r="AE1020" s="145"/>
      <c r="AF1020" s="21"/>
      <c r="AG1020" s="33"/>
      <c r="AH1020" s="21"/>
      <c r="AI1020" s="33"/>
      <c r="AJ1020" s="21"/>
      <c r="AK1020" s="150" t="s">
        <v>10</v>
      </c>
      <c r="AL1020" s="145"/>
      <c r="AM1020" s="91"/>
    </row>
    <row r="1021" s="100" customFormat="true" ht="24" hidden="false" customHeight="false" outlineLevel="4" collapsed="false">
      <c r="A1021" s="37"/>
      <c r="B1021" s="20" t="s">
        <v>1514</v>
      </c>
      <c r="C1021" s="101" t="s">
        <v>1515</v>
      </c>
      <c r="D1021" s="145"/>
      <c r="E1021" s="21" t="str">
        <f aca="false">IF((OR(H1021="X",I1021="X",J1021="X",K1021="X",L1021="X",M1021="X",N1021="X",O1021="X",P1021="X")=FALSE()),"","X")</f>
        <v>X</v>
      </c>
      <c r="F1021" s="21"/>
      <c r="G1021" s="145"/>
      <c r="H1021" s="150" t="s">
        <v>10</v>
      </c>
      <c r="I1021" s="87" t="s">
        <v>10</v>
      </c>
      <c r="J1021" s="150" t="s">
        <v>10</v>
      </c>
      <c r="K1021" s="21" t="s">
        <v>10</v>
      </c>
      <c r="L1021" s="150" t="s">
        <v>10</v>
      </c>
      <c r="M1021" s="21" t="s">
        <v>10</v>
      </c>
      <c r="N1021" s="150" t="s">
        <v>10</v>
      </c>
      <c r="O1021" s="21" t="s">
        <v>10</v>
      </c>
      <c r="P1021" s="150" t="s">
        <v>10</v>
      </c>
      <c r="Q1021" s="145"/>
      <c r="R1021" s="87"/>
      <c r="S1021" s="33"/>
      <c r="T1021" s="21"/>
      <c r="U1021" s="33"/>
      <c r="V1021" s="21"/>
      <c r="W1021" s="33"/>
      <c r="X1021" s="21"/>
      <c r="Y1021" s="145"/>
      <c r="Z1021" s="33"/>
      <c r="AA1021" s="21" t="s">
        <v>1506</v>
      </c>
      <c r="AB1021" s="33"/>
      <c r="AC1021" s="21"/>
      <c r="AD1021" s="33" t="s">
        <v>10</v>
      </c>
      <c r="AE1021" s="145"/>
      <c r="AF1021" s="21"/>
      <c r="AG1021" s="33"/>
      <c r="AH1021" s="21"/>
      <c r="AI1021" s="33"/>
      <c r="AJ1021" s="21"/>
      <c r="AK1021" s="150" t="s">
        <v>10</v>
      </c>
      <c r="AL1021" s="145"/>
      <c r="AM1021" s="91"/>
    </row>
    <row r="1022" s="100" customFormat="true" ht="24" hidden="false" customHeight="false" outlineLevel="4" collapsed="false">
      <c r="A1022" s="37"/>
      <c r="B1022" s="20" t="s">
        <v>757</v>
      </c>
      <c r="C1022" s="101" t="s">
        <v>1516</v>
      </c>
      <c r="D1022" s="145"/>
      <c r="E1022" s="21"/>
      <c r="F1022" s="21" t="s">
        <v>10</v>
      </c>
      <c r="G1022" s="145"/>
      <c r="H1022" s="150"/>
      <c r="I1022" s="87"/>
      <c r="J1022" s="150"/>
      <c r="K1022" s="21"/>
      <c r="L1022" s="150"/>
      <c r="M1022" s="21"/>
      <c r="N1022" s="150"/>
      <c r="O1022" s="21"/>
      <c r="P1022" s="150"/>
      <c r="Q1022" s="145"/>
      <c r="R1022" s="87" t="s">
        <v>10</v>
      </c>
      <c r="S1022" s="33" t="s">
        <v>10</v>
      </c>
      <c r="T1022" s="21" t="s">
        <v>10</v>
      </c>
      <c r="U1022" s="33" t="s">
        <v>10</v>
      </c>
      <c r="V1022" s="21" t="s">
        <v>10</v>
      </c>
      <c r="W1022" s="33" t="s">
        <v>10</v>
      </c>
      <c r="X1022" s="21" t="s">
        <v>10</v>
      </c>
      <c r="Y1022" s="145"/>
      <c r="Z1022" s="33"/>
      <c r="AA1022" s="21" t="s">
        <v>1506</v>
      </c>
      <c r="AB1022" s="33"/>
      <c r="AC1022" s="21"/>
      <c r="AD1022" s="33" t="s">
        <v>10</v>
      </c>
      <c r="AE1022" s="145"/>
      <c r="AF1022" s="21"/>
      <c r="AG1022" s="33"/>
      <c r="AH1022" s="21"/>
      <c r="AI1022" s="33"/>
      <c r="AJ1022" s="21"/>
      <c r="AK1022" s="150" t="s">
        <v>10</v>
      </c>
      <c r="AL1022" s="145"/>
      <c r="AM1022" s="91"/>
    </row>
    <row r="1023" s="100" customFormat="true" ht="13.5" hidden="false" customHeight="false" outlineLevel="4" collapsed="false">
      <c r="A1023" s="37"/>
      <c r="B1023" s="20" t="s">
        <v>758</v>
      </c>
      <c r="C1023" s="101" t="s">
        <v>1517</v>
      </c>
      <c r="D1023" s="145"/>
      <c r="E1023" s="21" t="str">
        <f aca="false">IF((OR(H1023="X",I1023="X",J1023="X",K1023="X",L1023="X",M1023="X",N1023="X",O1023="X",P1023="X")=FALSE()),"","X")</f>
        <v>X</v>
      </c>
      <c r="F1023" s="21" t="str">
        <f aca="false">IF((OR(R1023="X",S1023="X",T1023="X",U1023="X",V1023="X",W1023="X",X1023="X")=FALSE()),"","X")</f>
        <v>X</v>
      </c>
      <c r="G1023" s="145"/>
      <c r="H1023" s="150" t="s">
        <v>10</v>
      </c>
      <c r="I1023" s="87" t="s">
        <v>10</v>
      </c>
      <c r="J1023" s="150" t="s">
        <v>10</v>
      </c>
      <c r="K1023" s="21" t="s">
        <v>10</v>
      </c>
      <c r="L1023" s="150" t="s">
        <v>10</v>
      </c>
      <c r="M1023" s="21" t="s">
        <v>10</v>
      </c>
      <c r="N1023" s="150" t="s">
        <v>10</v>
      </c>
      <c r="O1023" s="21" t="s">
        <v>10</v>
      </c>
      <c r="P1023" s="150" t="s">
        <v>10</v>
      </c>
      <c r="Q1023" s="145"/>
      <c r="R1023" s="87" t="s">
        <v>10</v>
      </c>
      <c r="S1023" s="33" t="s">
        <v>10</v>
      </c>
      <c r="T1023" s="21" t="s">
        <v>10</v>
      </c>
      <c r="U1023" s="33" t="s">
        <v>10</v>
      </c>
      <c r="V1023" s="21" t="s">
        <v>10</v>
      </c>
      <c r="W1023" s="33" t="s">
        <v>10</v>
      </c>
      <c r="X1023" s="21" t="s">
        <v>10</v>
      </c>
      <c r="Y1023" s="145"/>
      <c r="Z1023" s="33"/>
      <c r="AA1023" s="21" t="s">
        <v>1506</v>
      </c>
      <c r="AB1023" s="33"/>
      <c r="AC1023" s="21"/>
      <c r="AD1023" s="33" t="s">
        <v>10</v>
      </c>
      <c r="AE1023" s="145"/>
      <c r="AF1023" s="21"/>
      <c r="AG1023" s="33"/>
      <c r="AH1023" s="21"/>
      <c r="AI1023" s="33"/>
      <c r="AJ1023" s="21"/>
      <c r="AK1023" s="150" t="s">
        <v>10</v>
      </c>
      <c r="AL1023" s="145"/>
      <c r="AM1023" s="91"/>
    </row>
    <row r="1024" s="100" customFormat="true" ht="24" hidden="false" customHeight="false" outlineLevel="4" collapsed="false">
      <c r="A1024" s="86"/>
      <c r="B1024" s="20" t="s">
        <v>759</v>
      </c>
      <c r="C1024" s="101" t="s">
        <v>1518</v>
      </c>
      <c r="D1024" s="165"/>
      <c r="E1024" s="21" t="str">
        <f aca="false">IF((OR(H1024="X",I1024="X",J1024="X",K1024="X",L1024="X",M1024="X",N1024="X",O1024="X",P1024="X")=FALSE()),"","X")</f>
        <v>X</v>
      </c>
      <c r="F1024" s="21" t="str">
        <f aca="false">IF((OR(R1024="X",S1024="X",T1024="X",U1024="X",V1024="X",W1024="X",X1024="X")=FALSE()),"","X")</f>
        <v>X</v>
      </c>
      <c r="G1024" s="165"/>
      <c r="H1024" s="150" t="s">
        <v>10</v>
      </c>
      <c r="I1024" s="87" t="s">
        <v>10</v>
      </c>
      <c r="J1024" s="150" t="s">
        <v>10</v>
      </c>
      <c r="K1024" s="21" t="s">
        <v>10</v>
      </c>
      <c r="L1024" s="150" t="s">
        <v>10</v>
      </c>
      <c r="M1024" s="21" t="s">
        <v>10</v>
      </c>
      <c r="N1024" s="150" t="s">
        <v>10</v>
      </c>
      <c r="O1024" s="21" t="s">
        <v>10</v>
      </c>
      <c r="P1024" s="150" t="s">
        <v>10</v>
      </c>
      <c r="Q1024" s="165"/>
      <c r="R1024" s="87" t="s">
        <v>10</v>
      </c>
      <c r="S1024" s="33" t="s">
        <v>10</v>
      </c>
      <c r="T1024" s="21" t="s">
        <v>10</v>
      </c>
      <c r="U1024" s="33" t="s">
        <v>10</v>
      </c>
      <c r="V1024" s="21" t="s">
        <v>10</v>
      </c>
      <c r="W1024" s="33" t="s">
        <v>10</v>
      </c>
      <c r="X1024" s="21" t="s">
        <v>10</v>
      </c>
      <c r="Y1024" s="165"/>
      <c r="Z1024" s="33"/>
      <c r="AA1024" s="21" t="s">
        <v>1506</v>
      </c>
      <c r="AB1024" s="33"/>
      <c r="AC1024" s="21"/>
      <c r="AD1024" s="33" t="s">
        <v>10</v>
      </c>
      <c r="AE1024" s="165"/>
      <c r="AF1024" s="21"/>
      <c r="AG1024" s="33"/>
      <c r="AH1024" s="21"/>
      <c r="AI1024" s="33"/>
      <c r="AJ1024" s="21"/>
      <c r="AK1024" s="150" t="s">
        <v>10</v>
      </c>
      <c r="AL1024" s="165"/>
      <c r="AM1024" s="91"/>
    </row>
    <row r="1025" s="100" customFormat="true" ht="13.5" hidden="false" customHeight="false" outlineLevel="2" collapsed="false">
      <c r="A1025" s="35" t="s">
        <v>1519</v>
      </c>
      <c r="B1025" s="35" t="s">
        <v>761</v>
      </c>
      <c r="C1025" s="157"/>
      <c r="D1025" s="165"/>
      <c r="E1025" s="30" t="str">
        <f aca="false">IF((OR(H1025="X",I1025="X",J1025="X",K1025="X",L1025="X",M1025="X",N1025="X",O1025="X",P1025="X")=FALSE()),"","X")</f>
        <v>X</v>
      </c>
      <c r="F1025" s="30" t="str">
        <f aca="false">IF((OR(R1025="X",S1025="X",T1025="X",U1025="X",V1025="X",W1025="X",X1025="X")=FALSE()),"","X")</f>
        <v>X</v>
      </c>
      <c r="G1025" s="165"/>
      <c r="H1025" s="30" t="s">
        <v>10</v>
      </c>
      <c r="I1025" s="30" t="s">
        <v>10</v>
      </c>
      <c r="J1025" s="30" t="s">
        <v>10</v>
      </c>
      <c r="K1025" s="30" t="s">
        <v>10</v>
      </c>
      <c r="L1025" s="30" t="s">
        <v>10</v>
      </c>
      <c r="M1025" s="30" t="s">
        <v>10</v>
      </c>
      <c r="N1025" s="30" t="s">
        <v>10</v>
      </c>
      <c r="O1025" s="30" t="s">
        <v>10</v>
      </c>
      <c r="P1025" s="30" t="s">
        <v>10</v>
      </c>
      <c r="Q1025" s="165"/>
      <c r="R1025" s="30" t="s">
        <v>10</v>
      </c>
      <c r="S1025" s="30" t="s">
        <v>10</v>
      </c>
      <c r="T1025" s="30" t="s">
        <v>10</v>
      </c>
      <c r="U1025" s="30" t="s">
        <v>10</v>
      </c>
      <c r="V1025" s="30" t="s">
        <v>10</v>
      </c>
      <c r="W1025" s="30" t="s">
        <v>10</v>
      </c>
      <c r="X1025" s="30" t="s">
        <v>10</v>
      </c>
      <c r="Y1025" s="165"/>
      <c r="Z1025" s="30"/>
      <c r="AA1025" s="30" t="s">
        <v>1506</v>
      </c>
      <c r="AB1025" s="30"/>
      <c r="AC1025" s="30"/>
      <c r="AD1025" s="30"/>
      <c r="AE1025" s="165"/>
      <c r="AF1025" s="30"/>
      <c r="AG1025" s="30"/>
      <c r="AH1025" s="30"/>
      <c r="AI1025" s="30"/>
      <c r="AJ1025" s="30"/>
      <c r="AK1025" s="30" t="s">
        <v>10</v>
      </c>
      <c r="AL1025" s="165"/>
      <c r="AM1025" s="153"/>
    </row>
    <row r="1026" s="100" customFormat="true" ht="13.5" hidden="false" customHeight="false" outlineLevel="4" collapsed="false">
      <c r="A1026" s="84"/>
      <c r="B1026" s="88" t="s">
        <v>762</v>
      </c>
      <c r="C1026" s="103"/>
      <c r="D1026" s="165"/>
      <c r="E1026" s="21" t="str">
        <f aca="false">IF((OR(H1026="X",I1026="X",J1026="X",K1026="X",L1026="X",M1026="X",N1026="X",O1026="X",P1026="X")=FALSE()),"","X")</f>
        <v>X</v>
      </c>
      <c r="F1026" s="21" t="str">
        <f aca="false">IF((OR(R1026="X",S1026="X",T1026="X",U1026="X",V1026="X",W1026="X",X1026="X")=FALSE()),"","X")</f>
        <v>X</v>
      </c>
      <c r="G1026" s="165"/>
      <c r="H1026" s="150" t="s">
        <v>10</v>
      </c>
      <c r="I1026" s="21" t="s">
        <v>10</v>
      </c>
      <c r="J1026" s="150" t="s">
        <v>10</v>
      </c>
      <c r="K1026" s="21" t="s">
        <v>10</v>
      </c>
      <c r="L1026" s="150" t="s">
        <v>10</v>
      </c>
      <c r="M1026" s="21" t="s">
        <v>10</v>
      </c>
      <c r="N1026" s="150" t="s">
        <v>10</v>
      </c>
      <c r="O1026" s="21" t="s">
        <v>10</v>
      </c>
      <c r="P1026" s="150" t="s">
        <v>10</v>
      </c>
      <c r="Q1026" s="165"/>
      <c r="R1026" s="87" t="s">
        <v>10</v>
      </c>
      <c r="S1026" s="33" t="s">
        <v>10</v>
      </c>
      <c r="T1026" s="21" t="s">
        <v>10</v>
      </c>
      <c r="U1026" s="33" t="s">
        <v>10</v>
      </c>
      <c r="V1026" s="21" t="s">
        <v>10</v>
      </c>
      <c r="W1026" s="33" t="s">
        <v>10</v>
      </c>
      <c r="X1026" s="21" t="s">
        <v>10</v>
      </c>
      <c r="Y1026" s="165"/>
      <c r="Z1026" s="33"/>
      <c r="AA1026" s="21" t="s">
        <v>1506</v>
      </c>
      <c r="AB1026" s="33"/>
      <c r="AC1026" s="21"/>
      <c r="AD1026" s="33" t="s">
        <v>10</v>
      </c>
      <c r="AE1026" s="165"/>
      <c r="AF1026" s="21"/>
      <c r="AG1026" s="33"/>
      <c r="AH1026" s="21"/>
      <c r="AI1026" s="33"/>
      <c r="AJ1026" s="21"/>
      <c r="AK1026" s="150" t="s">
        <v>10</v>
      </c>
      <c r="AL1026" s="165"/>
      <c r="AM1026" s="91"/>
    </row>
    <row r="1027" s="100" customFormat="true" ht="13.5" hidden="false" customHeight="false" outlineLevel="2" collapsed="false">
      <c r="A1027" s="35" t="s">
        <v>1520</v>
      </c>
      <c r="B1027" s="35" t="s">
        <v>764</v>
      </c>
      <c r="C1027" s="157"/>
      <c r="D1027" s="165"/>
      <c r="E1027" s="30" t="str">
        <f aca="false">IF((OR(H1027="X",I1027="X",J1027="X",K1027="X",L1027="X",M1027="X",N1027="X",O1027="X",P1027="X")=FALSE()),"","X")</f>
        <v>X</v>
      </c>
      <c r="F1027" s="30" t="str">
        <f aca="false">IF((OR(R1027="X",S1027="X",T1027="X",U1027="X",V1027="X",W1027="X",X1027="X")=FALSE()),"","X")</f>
        <v>X</v>
      </c>
      <c r="G1027" s="165"/>
      <c r="H1027" s="30" t="s">
        <v>10</v>
      </c>
      <c r="I1027" s="30" t="s">
        <v>10</v>
      </c>
      <c r="J1027" s="30" t="s">
        <v>10</v>
      </c>
      <c r="K1027" s="30" t="s">
        <v>10</v>
      </c>
      <c r="L1027" s="30" t="s">
        <v>10</v>
      </c>
      <c r="M1027" s="30" t="s">
        <v>10</v>
      </c>
      <c r="N1027" s="30" t="s">
        <v>10</v>
      </c>
      <c r="O1027" s="30" t="s">
        <v>10</v>
      </c>
      <c r="P1027" s="30" t="s">
        <v>10</v>
      </c>
      <c r="Q1027" s="165"/>
      <c r="R1027" s="30" t="s">
        <v>10</v>
      </c>
      <c r="S1027" s="30" t="s">
        <v>10</v>
      </c>
      <c r="T1027" s="30" t="s">
        <v>10</v>
      </c>
      <c r="U1027" s="30" t="s">
        <v>10</v>
      </c>
      <c r="V1027" s="30" t="s">
        <v>10</v>
      </c>
      <c r="W1027" s="30" t="s">
        <v>10</v>
      </c>
      <c r="X1027" s="30" t="s">
        <v>10</v>
      </c>
      <c r="Y1027" s="165"/>
      <c r="Z1027" s="30"/>
      <c r="AA1027" s="30" t="s">
        <v>1506</v>
      </c>
      <c r="AB1027" s="30"/>
      <c r="AC1027" s="30"/>
      <c r="AD1027" s="30"/>
      <c r="AE1027" s="165"/>
      <c r="AF1027" s="30"/>
      <c r="AG1027" s="30"/>
      <c r="AH1027" s="30"/>
      <c r="AI1027" s="30"/>
      <c r="AJ1027" s="30"/>
      <c r="AK1027" s="30" t="s">
        <v>10</v>
      </c>
      <c r="AL1027" s="165"/>
      <c r="AM1027" s="153"/>
    </row>
    <row r="1028" s="100" customFormat="true" ht="13.5" hidden="false" customHeight="false" outlineLevel="4" collapsed="false">
      <c r="A1028" s="84"/>
      <c r="B1028" s="88" t="s">
        <v>764</v>
      </c>
      <c r="C1028" s="103"/>
      <c r="D1028" s="165"/>
      <c r="E1028" s="21" t="str">
        <f aca="false">IF((OR(H1028="X",I1028="X",J1028="X",K1028="X",L1028="X",M1028="X",N1028="X",O1028="X",P1028="X")=FALSE()),"","X")</f>
        <v>X</v>
      </c>
      <c r="F1028" s="21" t="str">
        <f aca="false">IF((OR(R1028="X",S1028="X",T1028="X",U1028="X",V1028="X",W1028="X",X1028="X")=FALSE()),"","X")</f>
        <v>X</v>
      </c>
      <c r="G1028" s="165"/>
      <c r="H1028" s="150" t="s">
        <v>10</v>
      </c>
      <c r="I1028" s="21" t="s">
        <v>10</v>
      </c>
      <c r="J1028" s="150" t="s">
        <v>10</v>
      </c>
      <c r="K1028" s="21" t="s">
        <v>10</v>
      </c>
      <c r="L1028" s="150" t="s">
        <v>10</v>
      </c>
      <c r="M1028" s="21" t="s">
        <v>10</v>
      </c>
      <c r="N1028" s="150" t="s">
        <v>10</v>
      </c>
      <c r="O1028" s="21" t="s">
        <v>10</v>
      </c>
      <c r="P1028" s="150" t="s">
        <v>10</v>
      </c>
      <c r="Q1028" s="165"/>
      <c r="R1028" s="87" t="s">
        <v>10</v>
      </c>
      <c r="S1028" s="33" t="s">
        <v>10</v>
      </c>
      <c r="T1028" s="21" t="s">
        <v>10</v>
      </c>
      <c r="U1028" s="33" t="s">
        <v>10</v>
      </c>
      <c r="V1028" s="21" t="s">
        <v>10</v>
      </c>
      <c r="W1028" s="33" t="s">
        <v>10</v>
      </c>
      <c r="X1028" s="21" t="s">
        <v>10</v>
      </c>
      <c r="Y1028" s="165"/>
      <c r="Z1028" s="33"/>
      <c r="AA1028" s="21" t="s">
        <v>1506</v>
      </c>
      <c r="AB1028" s="33"/>
      <c r="AC1028" s="21"/>
      <c r="AD1028" s="33" t="s">
        <v>10</v>
      </c>
      <c r="AE1028" s="165"/>
      <c r="AF1028" s="21"/>
      <c r="AG1028" s="33"/>
      <c r="AH1028" s="21"/>
      <c r="AI1028" s="33"/>
      <c r="AJ1028" s="21"/>
      <c r="AK1028" s="150" t="s">
        <v>10</v>
      </c>
      <c r="AL1028" s="165"/>
      <c r="AM1028" s="91"/>
    </row>
    <row r="1029" s="100" customFormat="true" ht="13.5" hidden="false" customHeight="false" outlineLevel="2" collapsed="false">
      <c r="A1029" s="35" t="s">
        <v>1521</v>
      </c>
      <c r="B1029" s="35" t="s">
        <v>766</v>
      </c>
      <c r="C1029" s="157"/>
      <c r="D1029" s="165"/>
      <c r="E1029" s="30" t="str">
        <f aca="false">IF((OR(H1029="X",I1029="X",J1029="X",K1029="X",L1029="X",M1029="X",N1029="X",O1029="X",P1029="X")=FALSE()),"","X")</f>
        <v>X</v>
      </c>
      <c r="F1029" s="30" t="str">
        <f aca="false">IF((OR(R1029="X",S1029="X",T1029="X",U1029="X",V1029="X",W1029="X",X1029="X")=FALSE()),"","X")</f>
        <v>X</v>
      </c>
      <c r="G1029" s="165"/>
      <c r="H1029" s="30" t="s">
        <v>10</v>
      </c>
      <c r="I1029" s="30" t="s">
        <v>10</v>
      </c>
      <c r="J1029" s="30" t="s">
        <v>10</v>
      </c>
      <c r="K1029" s="30" t="s">
        <v>10</v>
      </c>
      <c r="L1029" s="30" t="s">
        <v>10</v>
      </c>
      <c r="M1029" s="30" t="s">
        <v>10</v>
      </c>
      <c r="N1029" s="30" t="s">
        <v>10</v>
      </c>
      <c r="O1029" s="30" t="s">
        <v>10</v>
      </c>
      <c r="P1029" s="30" t="s">
        <v>10</v>
      </c>
      <c r="Q1029" s="165"/>
      <c r="R1029" s="30" t="s">
        <v>10</v>
      </c>
      <c r="S1029" s="30" t="s">
        <v>10</v>
      </c>
      <c r="T1029" s="30" t="s">
        <v>10</v>
      </c>
      <c r="U1029" s="30" t="s">
        <v>10</v>
      </c>
      <c r="V1029" s="30" t="s">
        <v>10</v>
      </c>
      <c r="W1029" s="30" t="s">
        <v>10</v>
      </c>
      <c r="X1029" s="30" t="s">
        <v>10</v>
      </c>
      <c r="Y1029" s="165"/>
      <c r="Z1029" s="30"/>
      <c r="AA1029" s="30" t="s">
        <v>1506</v>
      </c>
      <c r="AB1029" s="30"/>
      <c r="AC1029" s="30"/>
      <c r="AD1029" s="30"/>
      <c r="AE1029" s="165"/>
      <c r="AF1029" s="30"/>
      <c r="AG1029" s="30"/>
      <c r="AH1029" s="30"/>
      <c r="AI1029" s="30"/>
      <c r="AJ1029" s="30"/>
      <c r="AK1029" s="30" t="s">
        <v>10</v>
      </c>
      <c r="AL1029" s="165"/>
      <c r="AM1029" s="153"/>
    </row>
    <row r="1030" s="100" customFormat="true" ht="13.5" hidden="false" customHeight="false" outlineLevel="4" collapsed="false">
      <c r="A1030" s="123"/>
      <c r="B1030" s="88" t="s">
        <v>766</v>
      </c>
      <c r="C1030" s="201"/>
      <c r="D1030" s="202"/>
      <c r="E1030" s="21" t="str">
        <f aca="false">IF((OR(H1030="X",I1030="X",J1030="X",K1030="X",L1030="X",M1030="X",N1030="X",O1030="X",P1030="X")=FALSE()),"","X")</f>
        <v>X</v>
      </c>
      <c r="F1030" s="21" t="str">
        <f aca="false">IF((OR(R1030="X",S1030="X",T1030="X",U1030="X",V1030="X",W1030="X",X1030="X")=FALSE()),"","X")</f>
        <v>X</v>
      </c>
      <c r="G1030" s="202"/>
      <c r="H1030" s="150" t="s">
        <v>10</v>
      </c>
      <c r="I1030" s="21" t="s">
        <v>10</v>
      </c>
      <c r="J1030" s="150" t="s">
        <v>10</v>
      </c>
      <c r="K1030" s="21" t="s">
        <v>10</v>
      </c>
      <c r="L1030" s="150" t="s">
        <v>10</v>
      </c>
      <c r="M1030" s="21" t="s">
        <v>10</v>
      </c>
      <c r="N1030" s="150" t="s">
        <v>10</v>
      </c>
      <c r="O1030" s="21" t="s">
        <v>10</v>
      </c>
      <c r="P1030" s="150" t="s">
        <v>10</v>
      </c>
      <c r="Q1030" s="202"/>
      <c r="R1030" s="87" t="s">
        <v>10</v>
      </c>
      <c r="S1030" s="33" t="s">
        <v>10</v>
      </c>
      <c r="T1030" s="21" t="s">
        <v>10</v>
      </c>
      <c r="U1030" s="33" t="s">
        <v>10</v>
      </c>
      <c r="V1030" s="21" t="s">
        <v>10</v>
      </c>
      <c r="W1030" s="33" t="s">
        <v>10</v>
      </c>
      <c r="X1030" s="21" t="s">
        <v>10</v>
      </c>
      <c r="Y1030" s="202"/>
      <c r="Z1030" s="33"/>
      <c r="AA1030" s="21" t="s">
        <v>1506</v>
      </c>
      <c r="AB1030" s="33"/>
      <c r="AC1030" s="21"/>
      <c r="AD1030" s="33" t="s">
        <v>10</v>
      </c>
      <c r="AE1030" s="202"/>
      <c r="AF1030" s="21"/>
      <c r="AG1030" s="33"/>
      <c r="AH1030" s="21"/>
      <c r="AI1030" s="33"/>
      <c r="AJ1030" s="21"/>
      <c r="AK1030" s="150" t="s">
        <v>10</v>
      </c>
      <c r="AL1030" s="202"/>
      <c r="AM1030" s="88"/>
    </row>
    <row r="1031" s="100" customFormat="true" ht="13.5" hidden="false" customHeight="false" outlineLevel="2" collapsed="false">
      <c r="A1031" s="35" t="s">
        <v>1522</v>
      </c>
      <c r="B1031" s="35" t="s">
        <v>768</v>
      </c>
      <c r="C1031" s="157"/>
      <c r="D1031" s="165"/>
      <c r="E1031" s="30" t="str">
        <f aca="false">IF((OR(H1031="X",I1031="X",J1031="X",K1031="X",L1031="X",M1031="X",N1031="X",O1031="X",P1031="X")=FALSE()),"","X")</f>
        <v>X</v>
      </c>
      <c r="F1031" s="30" t="str">
        <f aca="false">IF((OR(R1031="X",S1031="X",T1031="X",U1031="X",V1031="X",W1031="X",X1031="X")=FALSE()),"","X")</f>
        <v>X</v>
      </c>
      <c r="G1031" s="165"/>
      <c r="H1031" s="30" t="s">
        <v>10</v>
      </c>
      <c r="I1031" s="30" t="s">
        <v>10</v>
      </c>
      <c r="J1031" s="30" t="s">
        <v>10</v>
      </c>
      <c r="K1031" s="30" t="s">
        <v>10</v>
      </c>
      <c r="L1031" s="30" t="s">
        <v>10</v>
      </c>
      <c r="M1031" s="30" t="s">
        <v>10</v>
      </c>
      <c r="N1031" s="30" t="s">
        <v>10</v>
      </c>
      <c r="O1031" s="30" t="s">
        <v>10</v>
      </c>
      <c r="P1031" s="30" t="s">
        <v>10</v>
      </c>
      <c r="Q1031" s="165"/>
      <c r="R1031" s="30" t="s">
        <v>10</v>
      </c>
      <c r="S1031" s="30" t="s">
        <v>10</v>
      </c>
      <c r="T1031" s="30" t="s">
        <v>10</v>
      </c>
      <c r="U1031" s="30" t="s">
        <v>10</v>
      </c>
      <c r="V1031" s="30" t="s">
        <v>10</v>
      </c>
      <c r="W1031" s="30" t="s">
        <v>10</v>
      </c>
      <c r="X1031" s="30" t="s">
        <v>10</v>
      </c>
      <c r="Y1031" s="165"/>
      <c r="Z1031" s="30"/>
      <c r="AA1031" s="30" t="s">
        <v>1506</v>
      </c>
      <c r="AB1031" s="30"/>
      <c r="AC1031" s="30"/>
      <c r="AD1031" s="30"/>
      <c r="AE1031" s="165"/>
      <c r="AF1031" s="30"/>
      <c r="AG1031" s="30"/>
      <c r="AH1031" s="30"/>
      <c r="AI1031" s="30"/>
      <c r="AJ1031" s="30"/>
      <c r="AK1031" s="30" t="s">
        <v>10</v>
      </c>
      <c r="AL1031" s="165"/>
      <c r="AM1031" s="153"/>
    </row>
    <row r="1032" s="100" customFormat="true" ht="13.5" hidden="false" customHeight="false" outlineLevel="4" collapsed="false">
      <c r="A1032" s="84"/>
      <c r="B1032" s="88" t="s">
        <v>768</v>
      </c>
      <c r="C1032" s="103"/>
      <c r="D1032" s="165"/>
      <c r="E1032" s="21" t="str">
        <f aca="false">IF((OR(H1032="X",I1032="X",J1032="X",K1032="X",L1032="X",M1032="X",N1032="X",O1032="X",P1032="X")=FALSE()),"","X")</f>
        <v>X</v>
      </c>
      <c r="F1032" s="21" t="str">
        <f aca="false">IF((OR(R1032="X",S1032="X",T1032="X",U1032="X",V1032="X",W1032="X",X1032="X")=FALSE()),"","X")</f>
        <v>X</v>
      </c>
      <c r="G1032" s="165"/>
      <c r="H1032" s="150" t="s">
        <v>10</v>
      </c>
      <c r="I1032" s="21" t="s">
        <v>10</v>
      </c>
      <c r="J1032" s="150" t="s">
        <v>10</v>
      </c>
      <c r="K1032" s="21" t="s">
        <v>10</v>
      </c>
      <c r="L1032" s="150" t="s">
        <v>10</v>
      </c>
      <c r="M1032" s="21" t="s">
        <v>10</v>
      </c>
      <c r="N1032" s="150" t="s">
        <v>10</v>
      </c>
      <c r="O1032" s="21" t="s">
        <v>10</v>
      </c>
      <c r="P1032" s="150" t="s">
        <v>10</v>
      </c>
      <c r="Q1032" s="165"/>
      <c r="R1032" s="87" t="s">
        <v>10</v>
      </c>
      <c r="S1032" s="33" t="s">
        <v>10</v>
      </c>
      <c r="T1032" s="21" t="s">
        <v>10</v>
      </c>
      <c r="U1032" s="33" t="s">
        <v>10</v>
      </c>
      <c r="V1032" s="21" t="s">
        <v>10</v>
      </c>
      <c r="W1032" s="33" t="s">
        <v>10</v>
      </c>
      <c r="X1032" s="21" t="s">
        <v>10</v>
      </c>
      <c r="Y1032" s="165"/>
      <c r="Z1032" s="33"/>
      <c r="AA1032" s="21" t="s">
        <v>1506</v>
      </c>
      <c r="AB1032" s="33"/>
      <c r="AC1032" s="21"/>
      <c r="AD1032" s="33" t="s">
        <v>10</v>
      </c>
      <c r="AE1032" s="165"/>
      <c r="AF1032" s="21"/>
      <c r="AG1032" s="33"/>
      <c r="AH1032" s="21"/>
      <c r="AI1032" s="33"/>
      <c r="AJ1032" s="21"/>
      <c r="AK1032" s="150" t="s">
        <v>10</v>
      </c>
      <c r="AL1032" s="165"/>
      <c r="AM1032" s="91"/>
    </row>
    <row r="1033" s="100" customFormat="true" ht="13.5" hidden="false" customHeight="false" outlineLevel="2" collapsed="false">
      <c r="A1033" s="35" t="s">
        <v>1523</v>
      </c>
      <c r="B1033" s="35" t="s">
        <v>770</v>
      </c>
      <c r="C1033" s="157"/>
      <c r="D1033" s="165"/>
      <c r="E1033" s="30" t="str">
        <f aca="false">IF((OR(H1033="X",I1033="X",J1033="X",K1033="X",L1033="X",M1033="X",N1033="X",O1033="X",P1033="X")=FALSE()),"","X")</f>
        <v>X</v>
      </c>
      <c r="F1033" s="30" t="str">
        <f aca="false">IF((OR(R1033="X",S1033="X",T1033="X",U1033="X",V1033="X",W1033="X",X1033="X")=FALSE()),"","X")</f>
        <v>X</v>
      </c>
      <c r="G1033" s="165"/>
      <c r="H1033" s="30" t="s">
        <v>10</v>
      </c>
      <c r="I1033" s="30" t="s">
        <v>10</v>
      </c>
      <c r="J1033" s="30" t="s">
        <v>10</v>
      </c>
      <c r="K1033" s="30" t="s">
        <v>10</v>
      </c>
      <c r="L1033" s="30" t="s">
        <v>10</v>
      </c>
      <c r="M1033" s="30" t="s">
        <v>10</v>
      </c>
      <c r="N1033" s="30" t="s">
        <v>10</v>
      </c>
      <c r="O1033" s="30" t="s">
        <v>10</v>
      </c>
      <c r="P1033" s="30" t="s">
        <v>10</v>
      </c>
      <c r="Q1033" s="165"/>
      <c r="R1033" s="30" t="s">
        <v>10</v>
      </c>
      <c r="S1033" s="30" t="s">
        <v>10</v>
      </c>
      <c r="T1033" s="30" t="s">
        <v>10</v>
      </c>
      <c r="U1033" s="30" t="s">
        <v>10</v>
      </c>
      <c r="V1033" s="30" t="s">
        <v>10</v>
      </c>
      <c r="W1033" s="30" t="s">
        <v>10</v>
      </c>
      <c r="X1033" s="30" t="s">
        <v>10</v>
      </c>
      <c r="Y1033" s="165"/>
      <c r="Z1033" s="30"/>
      <c r="AA1033" s="30" t="s">
        <v>1506</v>
      </c>
      <c r="AB1033" s="30"/>
      <c r="AC1033" s="30"/>
      <c r="AD1033" s="30"/>
      <c r="AE1033" s="165"/>
      <c r="AF1033" s="30"/>
      <c r="AG1033" s="30"/>
      <c r="AH1033" s="30"/>
      <c r="AI1033" s="30"/>
      <c r="AJ1033" s="30"/>
      <c r="AK1033" s="30" t="s">
        <v>10</v>
      </c>
      <c r="AL1033" s="165"/>
      <c r="AM1033" s="153"/>
    </row>
    <row r="1034" s="100" customFormat="true" ht="13.5" hidden="false" customHeight="false" outlineLevel="4" collapsed="false">
      <c r="A1034" s="84"/>
      <c r="B1034" s="88" t="s">
        <v>770</v>
      </c>
      <c r="C1034" s="103"/>
      <c r="D1034" s="165"/>
      <c r="E1034" s="21" t="str">
        <f aca="false">IF((OR(H1034="X",I1034="X",J1034="X",K1034="X",L1034="X",M1034="X",N1034="X",O1034="X",P1034="X")=FALSE()),"","X")</f>
        <v>X</v>
      </c>
      <c r="F1034" s="21" t="str">
        <f aca="false">IF((OR(R1034="X",S1034="X",T1034="X",U1034="X",V1034="X",W1034="X",X1034="X")=FALSE()),"","X")</f>
        <v>X</v>
      </c>
      <c r="G1034" s="165"/>
      <c r="H1034" s="150" t="s">
        <v>10</v>
      </c>
      <c r="I1034" s="21" t="s">
        <v>10</v>
      </c>
      <c r="J1034" s="150" t="s">
        <v>10</v>
      </c>
      <c r="K1034" s="21" t="s">
        <v>10</v>
      </c>
      <c r="L1034" s="150" t="s">
        <v>10</v>
      </c>
      <c r="M1034" s="21" t="s">
        <v>10</v>
      </c>
      <c r="N1034" s="150" t="s">
        <v>10</v>
      </c>
      <c r="O1034" s="21" t="s">
        <v>10</v>
      </c>
      <c r="P1034" s="150" t="s">
        <v>10</v>
      </c>
      <c r="Q1034" s="165"/>
      <c r="R1034" s="87" t="s">
        <v>10</v>
      </c>
      <c r="S1034" s="33" t="s">
        <v>10</v>
      </c>
      <c r="T1034" s="21" t="s">
        <v>10</v>
      </c>
      <c r="U1034" s="33" t="s">
        <v>10</v>
      </c>
      <c r="V1034" s="21" t="s">
        <v>10</v>
      </c>
      <c r="W1034" s="33" t="s">
        <v>10</v>
      </c>
      <c r="X1034" s="21" t="s">
        <v>10</v>
      </c>
      <c r="Y1034" s="165"/>
      <c r="Z1034" s="33"/>
      <c r="AA1034" s="21" t="s">
        <v>1506</v>
      </c>
      <c r="AB1034" s="33"/>
      <c r="AC1034" s="21"/>
      <c r="AD1034" s="33" t="s">
        <v>10</v>
      </c>
      <c r="AE1034" s="165"/>
      <c r="AF1034" s="21"/>
      <c r="AG1034" s="33"/>
      <c r="AH1034" s="21"/>
      <c r="AI1034" s="33"/>
      <c r="AJ1034" s="21"/>
      <c r="AK1034" s="150" t="s">
        <v>10</v>
      </c>
      <c r="AL1034" s="165"/>
      <c r="AM1034" s="91"/>
    </row>
    <row r="1035" s="100" customFormat="true" ht="13.5" hidden="false" customHeight="false" outlineLevel="2" collapsed="false">
      <c r="A1035" s="35" t="s">
        <v>1524</v>
      </c>
      <c r="B1035" s="35" t="s">
        <v>772</v>
      </c>
      <c r="C1035" s="157"/>
      <c r="D1035" s="165"/>
      <c r="E1035" s="30" t="str">
        <f aca="false">IF((OR(H1035="X",I1035="X",J1035="X",K1035="X",L1035="X",M1035="X",N1035="X",O1035="X",P1035="X")=FALSE()),"","X")</f>
        <v>X</v>
      </c>
      <c r="F1035" s="30" t="str">
        <f aca="false">IF((OR(R1035="X",S1035="X",T1035="X",U1035="X",V1035="X",W1035="X",X1035="X")=FALSE()),"","X")</f>
        <v>X</v>
      </c>
      <c r="G1035" s="165"/>
      <c r="H1035" s="30" t="s">
        <v>10</v>
      </c>
      <c r="I1035" s="30" t="s">
        <v>10</v>
      </c>
      <c r="J1035" s="30" t="s">
        <v>10</v>
      </c>
      <c r="K1035" s="30" t="s">
        <v>10</v>
      </c>
      <c r="L1035" s="30" t="s">
        <v>10</v>
      </c>
      <c r="M1035" s="30" t="s">
        <v>10</v>
      </c>
      <c r="N1035" s="30" t="s">
        <v>10</v>
      </c>
      <c r="O1035" s="30" t="s">
        <v>10</v>
      </c>
      <c r="P1035" s="30" t="s">
        <v>10</v>
      </c>
      <c r="Q1035" s="165"/>
      <c r="R1035" s="30" t="s">
        <v>10</v>
      </c>
      <c r="S1035" s="30" t="s">
        <v>10</v>
      </c>
      <c r="T1035" s="30" t="s">
        <v>10</v>
      </c>
      <c r="U1035" s="30" t="s">
        <v>10</v>
      </c>
      <c r="V1035" s="30" t="s">
        <v>10</v>
      </c>
      <c r="W1035" s="30" t="s">
        <v>10</v>
      </c>
      <c r="X1035" s="30" t="s">
        <v>10</v>
      </c>
      <c r="Y1035" s="165"/>
      <c r="Z1035" s="30"/>
      <c r="AA1035" s="30" t="s">
        <v>1506</v>
      </c>
      <c r="AB1035" s="30"/>
      <c r="AC1035" s="30"/>
      <c r="AD1035" s="30"/>
      <c r="AE1035" s="165"/>
      <c r="AF1035" s="30"/>
      <c r="AG1035" s="30"/>
      <c r="AH1035" s="30"/>
      <c r="AI1035" s="30"/>
      <c r="AJ1035" s="30"/>
      <c r="AK1035" s="30" t="s">
        <v>10</v>
      </c>
      <c r="AL1035" s="165"/>
      <c r="AM1035" s="153"/>
    </row>
    <row r="1036" s="100" customFormat="true" ht="13.5" hidden="false" customHeight="false" outlineLevel="4" collapsed="false">
      <c r="A1036" s="84"/>
      <c r="B1036" s="88" t="s">
        <v>64</v>
      </c>
      <c r="C1036" s="103"/>
      <c r="D1036" s="165"/>
      <c r="E1036" s="21" t="str">
        <f aca="false">IF((OR(H1036="X",I1036="X",J1036="X",K1036="X",L1036="X",M1036="X",N1036="X",O1036="X",P1036="X")=FALSE()),"","X")</f>
        <v>X</v>
      </c>
      <c r="F1036" s="21" t="str">
        <f aca="false">IF((OR(R1036="X",S1036="X",T1036="X",U1036="X",V1036="X",W1036="X",X1036="X")=FALSE()),"","X")</f>
        <v>X</v>
      </c>
      <c r="G1036" s="165"/>
      <c r="H1036" s="150" t="s">
        <v>10</v>
      </c>
      <c r="I1036" s="21" t="s">
        <v>10</v>
      </c>
      <c r="J1036" s="150" t="s">
        <v>10</v>
      </c>
      <c r="K1036" s="21" t="s">
        <v>10</v>
      </c>
      <c r="L1036" s="150" t="s">
        <v>10</v>
      </c>
      <c r="M1036" s="21" t="s">
        <v>10</v>
      </c>
      <c r="N1036" s="150" t="s">
        <v>10</v>
      </c>
      <c r="O1036" s="21" t="s">
        <v>10</v>
      </c>
      <c r="P1036" s="150" t="s">
        <v>10</v>
      </c>
      <c r="Q1036" s="165"/>
      <c r="R1036" s="87" t="s">
        <v>10</v>
      </c>
      <c r="S1036" s="33" t="s">
        <v>10</v>
      </c>
      <c r="T1036" s="21" t="s">
        <v>10</v>
      </c>
      <c r="U1036" s="33" t="s">
        <v>10</v>
      </c>
      <c r="V1036" s="21" t="s">
        <v>10</v>
      </c>
      <c r="W1036" s="33" t="s">
        <v>10</v>
      </c>
      <c r="X1036" s="21" t="s">
        <v>10</v>
      </c>
      <c r="Y1036" s="165"/>
      <c r="Z1036" s="33"/>
      <c r="AA1036" s="21" t="s">
        <v>1506</v>
      </c>
      <c r="AB1036" s="33"/>
      <c r="AC1036" s="21"/>
      <c r="AD1036" s="33" t="s">
        <v>10</v>
      </c>
      <c r="AE1036" s="165"/>
      <c r="AF1036" s="21"/>
      <c r="AG1036" s="33"/>
      <c r="AH1036" s="21"/>
      <c r="AI1036" s="33"/>
      <c r="AJ1036" s="21"/>
      <c r="AK1036" s="150" t="s">
        <v>10</v>
      </c>
      <c r="AL1036" s="165"/>
      <c r="AM1036" s="91"/>
    </row>
    <row r="1037" s="100" customFormat="true" ht="13.5" hidden="false" customHeight="false" outlineLevel="2" collapsed="false">
      <c r="A1037" s="35" t="s">
        <v>1525</v>
      </c>
      <c r="B1037" s="35" t="s">
        <v>774</v>
      </c>
      <c r="C1037" s="157"/>
      <c r="D1037" s="165"/>
      <c r="E1037" s="30" t="str">
        <f aca="false">IF((OR(H1037="X",I1037="X",J1037="X",K1037="X",L1037="X",M1037="X",N1037="X",O1037="X",P1037="X")=FALSE()),"","X")</f>
        <v>X</v>
      </c>
      <c r="F1037" s="30" t="str">
        <f aca="false">IF((OR(R1037="X",S1037="X",T1037="X",U1037="X",V1037="X",W1037="X",X1037="X")=FALSE()),"","X")</f>
        <v>X</v>
      </c>
      <c r="G1037" s="165"/>
      <c r="H1037" s="30" t="s">
        <v>10</v>
      </c>
      <c r="I1037" s="30" t="s">
        <v>10</v>
      </c>
      <c r="J1037" s="30" t="s">
        <v>10</v>
      </c>
      <c r="K1037" s="30" t="s">
        <v>10</v>
      </c>
      <c r="L1037" s="30" t="s">
        <v>10</v>
      </c>
      <c r="M1037" s="30" t="s">
        <v>10</v>
      </c>
      <c r="N1037" s="30" t="s">
        <v>10</v>
      </c>
      <c r="O1037" s="30" t="s">
        <v>10</v>
      </c>
      <c r="P1037" s="30" t="s">
        <v>10</v>
      </c>
      <c r="Q1037" s="165"/>
      <c r="R1037" s="30" t="s">
        <v>10</v>
      </c>
      <c r="S1037" s="30" t="s">
        <v>10</v>
      </c>
      <c r="T1037" s="30" t="s">
        <v>10</v>
      </c>
      <c r="U1037" s="30" t="s">
        <v>10</v>
      </c>
      <c r="V1037" s="30" t="s">
        <v>10</v>
      </c>
      <c r="W1037" s="30" t="s">
        <v>10</v>
      </c>
      <c r="X1037" s="30" t="s">
        <v>10</v>
      </c>
      <c r="Y1037" s="165"/>
      <c r="Z1037" s="30"/>
      <c r="AA1037" s="30" t="s">
        <v>1506</v>
      </c>
      <c r="AB1037" s="30"/>
      <c r="AC1037" s="30"/>
      <c r="AD1037" s="30"/>
      <c r="AE1037" s="165"/>
      <c r="AF1037" s="30"/>
      <c r="AG1037" s="30"/>
      <c r="AH1037" s="30"/>
      <c r="AI1037" s="30"/>
      <c r="AJ1037" s="30"/>
      <c r="AK1037" s="30" t="s">
        <v>10</v>
      </c>
      <c r="AL1037" s="165"/>
      <c r="AM1037" s="153"/>
    </row>
    <row r="1038" s="100" customFormat="true" ht="13.5" hidden="false" customHeight="false" outlineLevel="4" collapsed="false">
      <c r="A1038" s="84"/>
      <c r="B1038" s="88" t="s">
        <v>768</v>
      </c>
      <c r="C1038" s="103"/>
      <c r="D1038" s="165"/>
      <c r="E1038" s="21" t="str">
        <f aca="false">IF((OR(H1038="X",I1038="X",J1038="X",K1038="X",L1038="X",M1038="X",N1038="X",O1038="X",P1038="X")=FALSE()),"","X")</f>
        <v>X</v>
      </c>
      <c r="F1038" s="21" t="str">
        <f aca="false">IF((OR(R1038="X",S1038="X",T1038="X",U1038="X",V1038="X",W1038="X",X1038="X")=FALSE()),"","X")</f>
        <v>X</v>
      </c>
      <c r="G1038" s="165"/>
      <c r="H1038" s="150" t="s">
        <v>10</v>
      </c>
      <c r="I1038" s="21" t="s">
        <v>10</v>
      </c>
      <c r="J1038" s="150" t="s">
        <v>10</v>
      </c>
      <c r="K1038" s="21" t="s">
        <v>10</v>
      </c>
      <c r="L1038" s="150" t="s">
        <v>10</v>
      </c>
      <c r="M1038" s="21" t="s">
        <v>10</v>
      </c>
      <c r="N1038" s="150" t="s">
        <v>10</v>
      </c>
      <c r="O1038" s="21" t="s">
        <v>10</v>
      </c>
      <c r="P1038" s="150" t="s">
        <v>10</v>
      </c>
      <c r="Q1038" s="165"/>
      <c r="R1038" s="87" t="s">
        <v>10</v>
      </c>
      <c r="S1038" s="33" t="s">
        <v>10</v>
      </c>
      <c r="T1038" s="21" t="s">
        <v>10</v>
      </c>
      <c r="U1038" s="33" t="s">
        <v>10</v>
      </c>
      <c r="V1038" s="21" t="s">
        <v>10</v>
      </c>
      <c r="W1038" s="33" t="s">
        <v>10</v>
      </c>
      <c r="X1038" s="21" t="s">
        <v>10</v>
      </c>
      <c r="Y1038" s="165"/>
      <c r="Z1038" s="33"/>
      <c r="AA1038" s="21" t="s">
        <v>1506</v>
      </c>
      <c r="AB1038" s="33"/>
      <c r="AC1038" s="21"/>
      <c r="AD1038" s="33" t="s">
        <v>10</v>
      </c>
      <c r="AE1038" s="165"/>
      <c r="AF1038" s="21"/>
      <c r="AG1038" s="33"/>
      <c r="AH1038" s="21"/>
      <c r="AI1038" s="33"/>
      <c r="AJ1038" s="21"/>
      <c r="AK1038" s="150" t="s">
        <v>10</v>
      </c>
      <c r="AL1038" s="165"/>
      <c r="AM1038" s="91"/>
    </row>
    <row r="1039" s="100" customFormat="true" ht="13.5" hidden="false" customHeight="false" outlineLevel="4" collapsed="false">
      <c r="A1039" s="84"/>
      <c r="B1039" s="88" t="s">
        <v>775</v>
      </c>
      <c r="C1039" s="103"/>
      <c r="D1039" s="165"/>
      <c r="E1039" s="21" t="str">
        <f aca="false">IF((OR(H1039="X",I1039="X",J1039="X",K1039="X",L1039="X",M1039="X",N1039="X",O1039="X",P1039="X")=FALSE()),"","X")</f>
        <v>X</v>
      </c>
      <c r="F1039" s="21" t="str">
        <f aca="false">IF((OR(R1039="X",S1039="X",T1039="X",U1039="X",V1039="X",W1039="X",X1039="X")=FALSE()),"","X")</f>
        <v>X</v>
      </c>
      <c r="G1039" s="165"/>
      <c r="H1039" s="150" t="s">
        <v>10</v>
      </c>
      <c r="I1039" s="21" t="s">
        <v>10</v>
      </c>
      <c r="J1039" s="150" t="s">
        <v>10</v>
      </c>
      <c r="K1039" s="21" t="s">
        <v>10</v>
      </c>
      <c r="L1039" s="150" t="s">
        <v>10</v>
      </c>
      <c r="M1039" s="21" t="s">
        <v>10</v>
      </c>
      <c r="N1039" s="150" t="s">
        <v>10</v>
      </c>
      <c r="O1039" s="21" t="s">
        <v>10</v>
      </c>
      <c r="P1039" s="150" t="s">
        <v>10</v>
      </c>
      <c r="Q1039" s="165"/>
      <c r="R1039" s="87" t="s">
        <v>10</v>
      </c>
      <c r="S1039" s="33" t="s">
        <v>10</v>
      </c>
      <c r="T1039" s="21" t="s">
        <v>10</v>
      </c>
      <c r="U1039" s="33" t="s">
        <v>10</v>
      </c>
      <c r="V1039" s="21" t="s">
        <v>10</v>
      </c>
      <c r="W1039" s="33" t="s">
        <v>10</v>
      </c>
      <c r="X1039" s="21" t="s">
        <v>10</v>
      </c>
      <c r="Y1039" s="165"/>
      <c r="Z1039" s="33"/>
      <c r="AA1039" s="21" t="s">
        <v>1506</v>
      </c>
      <c r="AB1039" s="33"/>
      <c r="AC1039" s="21"/>
      <c r="AD1039" s="33" t="s">
        <v>10</v>
      </c>
      <c r="AE1039" s="165"/>
      <c r="AF1039" s="21"/>
      <c r="AG1039" s="33"/>
      <c r="AH1039" s="21"/>
      <c r="AI1039" s="33"/>
      <c r="AJ1039" s="21"/>
      <c r="AK1039" s="150" t="s">
        <v>10</v>
      </c>
      <c r="AL1039" s="165"/>
      <c r="AM1039" s="91"/>
    </row>
    <row r="1040" s="100" customFormat="true" ht="13.5" hidden="false" customHeight="false" outlineLevel="4" collapsed="false">
      <c r="A1040" s="84"/>
      <c r="B1040" s="88" t="s">
        <v>776</v>
      </c>
      <c r="C1040" s="103"/>
      <c r="D1040" s="165"/>
      <c r="E1040" s="21" t="str">
        <f aca="false">IF((OR(H1040="X",I1040="X",J1040="X",K1040="X",L1040="X",M1040="X",N1040="X",O1040="X",P1040="X")=FALSE()),"","X")</f>
        <v/>
      </c>
      <c r="F1040" s="21" t="str">
        <f aca="false">IF((OR(R1040="X",S1040="X",T1040="X",U1040="X",V1040="X",W1040="X",X1040="X")=FALSE()),"","X")</f>
        <v>X</v>
      </c>
      <c r="G1040" s="165"/>
      <c r="H1040" s="150"/>
      <c r="I1040" s="21"/>
      <c r="J1040" s="150"/>
      <c r="K1040" s="160"/>
      <c r="L1040" s="150"/>
      <c r="M1040" s="21"/>
      <c r="N1040" s="150"/>
      <c r="O1040" s="21"/>
      <c r="P1040" s="150"/>
      <c r="Q1040" s="165"/>
      <c r="R1040" s="87" t="s">
        <v>10</v>
      </c>
      <c r="S1040" s="33" t="s">
        <v>10</v>
      </c>
      <c r="T1040" s="21" t="s">
        <v>10</v>
      </c>
      <c r="U1040" s="33" t="s">
        <v>10</v>
      </c>
      <c r="V1040" s="21" t="s">
        <v>10</v>
      </c>
      <c r="W1040" s="33" t="s">
        <v>10</v>
      </c>
      <c r="X1040" s="21" t="s">
        <v>10</v>
      </c>
      <c r="Y1040" s="165"/>
      <c r="Z1040" s="33"/>
      <c r="AA1040" s="21" t="s">
        <v>1506</v>
      </c>
      <c r="AB1040" s="33"/>
      <c r="AC1040" s="21"/>
      <c r="AD1040" s="33" t="s">
        <v>10</v>
      </c>
      <c r="AE1040" s="165"/>
      <c r="AF1040" s="21"/>
      <c r="AG1040" s="33"/>
      <c r="AH1040" s="21"/>
      <c r="AI1040" s="33"/>
      <c r="AJ1040" s="21"/>
      <c r="AK1040" s="150" t="s">
        <v>10</v>
      </c>
      <c r="AL1040" s="165"/>
      <c r="AM1040" s="91"/>
    </row>
    <row r="1041" s="100" customFormat="true" ht="13.5" hidden="false" customHeight="false" outlineLevel="4" collapsed="false">
      <c r="A1041" s="84"/>
      <c r="B1041" s="88" t="s">
        <v>777</v>
      </c>
      <c r="C1041" s="103"/>
      <c r="D1041" s="165"/>
      <c r="E1041" s="21" t="str">
        <f aca="false">IF((OR(H1041="X",I1041="X",J1041="X",K1041="X",L1041="X",M1041="X",N1041="X",O1041="X",P1041="X")=FALSE()),"","X")</f>
        <v>X</v>
      </c>
      <c r="F1041" s="21" t="str">
        <f aca="false">IF((OR(R1041="X",S1041="X",T1041="X",U1041="X",V1041="X",W1041="X",X1041="X")=FALSE()),"","X")</f>
        <v>X</v>
      </c>
      <c r="G1041" s="165"/>
      <c r="H1041" s="150" t="s">
        <v>10</v>
      </c>
      <c r="I1041" s="21" t="s">
        <v>10</v>
      </c>
      <c r="J1041" s="150" t="s">
        <v>10</v>
      </c>
      <c r="K1041" s="21" t="s">
        <v>10</v>
      </c>
      <c r="L1041" s="150" t="s">
        <v>10</v>
      </c>
      <c r="M1041" s="21" t="s">
        <v>10</v>
      </c>
      <c r="N1041" s="150" t="s">
        <v>10</v>
      </c>
      <c r="O1041" s="21" t="s">
        <v>10</v>
      </c>
      <c r="P1041" s="150" t="s">
        <v>10</v>
      </c>
      <c r="Q1041" s="165"/>
      <c r="R1041" s="87" t="s">
        <v>10</v>
      </c>
      <c r="S1041" s="33" t="s">
        <v>10</v>
      </c>
      <c r="T1041" s="21" t="s">
        <v>10</v>
      </c>
      <c r="U1041" s="33" t="s">
        <v>10</v>
      </c>
      <c r="V1041" s="21" t="s">
        <v>10</v>
      </c>
      <c r="W1041" s="33" t="s">
        <v>10</v>
      </c>
      <c r="X1041" s="21" t="s">
        <v>10</v>
      </c>
      <c r="Y1041" s="165"/>
      <c r="Z1041" s="33"/>
      <c r="AA1041" s="21" t="s">
        <v>1506</v>
      </c>
      <c r="AB1041" s="33"/>
      <c r="AC1041" s="21"/>
      <c r="AD1041" s="33" t="s">
        <v>10</v>
      </c>
      <c r="AE1041" s="165"/>
      <c r="AF1041" s="21"/>
      <c r="AG1041" s="33"/>
      <c r="AH1041" s="21"/>
      <c r="AI1041" s="33"/>
      <c r="AJ1041" s="21"/>
      <c r="AK1041" s="150" t="s">
        <v>10</v>
      </c>
      <c r="AL1041" s="165"/>
      <c r="AM1041" s="91"/>
    </row>
    <row r="1042" s="100" customFormat="true" ht="13.5" hidden="false" customHeight="false" outlineLevel="2" collapsed="false">
      <c r="A1042" s="35" t="s">
        <v>1526</v>
      </c>
      <c r="B1042" s="203" t="s">
        <v>779</v>
      </c>
      <c r="C1042" s="204"/>
      <c r="D1042" s="165"/>
      <c r="E1042" s="30" t="str">
        <f aca="false">IF((OR(H1042="X",I1042="X",J1042="X",K1042="X",L1042="X",M1042="X",N1042="X",O1042="X",P1042="X")=FALSE()),"","X")</f>
        <v>X</v>
      </c>
      <c r="F1042" s="30" t="str">
        <f aca="false">IF((OR(R1042="X",S1042="X",T1042="X",U1042="X",V1042="X",W1042="X",X1042="X")=FALSE()),"","X")</f>
        <v>X</v>
      </c>
      <c r="G1042" s="165"/>
      <c r="H1042" s="30" t="s">
        <v>10</v>
      </c>
      <c r="I1042" s="30" t="s">
        <v>10</v>
      </c>
      <c r="J1042" s="30" t="s">
        <v>10</v>
      </c>
      <c r="K1042" s="30" t="s">
        <v>10</v>
      </c>
      <c r="L1042" s="30" t="s">
        <v>10</v>
      </c>
      <c r="M1042" s="30" t="s">
        <v>10</v>
      </c>
      <c r="N1042" s="30" t="s">
        <v>10</v>
      </c>
      <c r="O1042" s="30" t="s">
        <v>10</v>
      </c>
      <c r="P1042" s="30" t="s">
        <v>10</v>
      </c>
      <c r="Q1042" s="165"/>
      <c r="R1042" s="30" t="s">
        <v>10</v>
      </c>
      <c r="S1042" s="30" t="s">
        <v>10</v>
      </c>
      <c r="T1042" s="30" t="s">
        <v>10</v>
      </c>
      <c r="U1042" s="30" t="s">
        <v>10</v>
      </c>
      <c r="V1042" s="30" t="s">
        <v>10</v>
      </c>
      <c r="W1042" s="30" t="s">
        <v>10</v>
      </c>
      <c r="X1042" s="30" t="s">
        <v>10</v>
      </c>
      <c r="Y1042" s="165"/>
      <c r="Z1042" s="30"/>
      <c r="AA1042" s="30" t="s">
        <v>1506</v>
      </c>
      <c r="AB1042" s="30"/>
      <c r="AC1042" s="30"/>
      <c r="AD1042" s="30"/>
      <c r="AE1042" s="165"/>
      <c r="AF1042" s="30"/>
      <c r="AG1042" s="30"/>
      <c r="AH1042" s="30"/>
      <c r="AI1042" s="30"/>
      <c r="AJ1042" s="30"/>
      <c r="AK1042" s="30" t="s">
        <v>10</v>
      </c>
      <c r="AL1042" s="165"/>
      <c r="AM1042" s="153"/>
    </row>
    <row r="1043" s="100" customFormat="true" ht="13.5" hidden="false" customHeight="false" outlineLevel="1" collapsed="false">
      <c r="A1043" s="122" t="s">
        <v>1527</v>
      </c>
      <c r="B1043" s="122" t="s">
        <v>1528</v>
      </c>
      <c r="C1043" s="148"/>
      <c r="D1043" s="145"/>
      <c r="E1043" s="18" t="str">
        <f aca="false">IF((OR(H1043="X",I1043="X",J1043="X",K1043="X",L1043="X",M1043="X",N1043="X",O1043="X",P1043="X")=FALSE()),"","X")</f>
        <v>X</v>
      </c>
      <c r="F1043" s="18" t="str">
        <f aca="false">IF((OR(R1043="X",S1043="X",T1043="X",U1043="X",V1043="X",W1043="X",X1043="X")=FALSE()),"","X")</f>
        <v>X</v>
      </c>
      <c r="G1043" s="145"/>
      <c r="H1043" s="18" t="s">
        <v>10</v>
      </c>
      <c r="I1043" s="18" t="s">
        <v>10</v>
      </c>
      <c r="J1043" s="18" t="s">
        <v>10</v>
      </c>
      <c r="K1043" s="18" t="s">
        <v>10</v>
      </c>
      <c r="L1043" s="18" t="s">
        <v>10</v>
      </c>
      <c r="M1043" s="18" t="s">
        <v>10</v>
      </c>
      <c r="N1043" s="18" t="s">
        <v>10</v>
      </c>
      <c r="O1043" s="18" t="s">
        <v>10</v>
      </c>
      <c r="P1043" s="18" t="s">
        <v>10</v>
      </c>
      <c r="Q1043" s="145"/>
      <c r="R1043" s="18" t="s">
        <v>10</v>
      </c>
      <c r="S1043" s="18" t="s">
        <v>10</v>
      </c>
      <c r="T1043" s="18" t="s">
        <v>10</v>
      </c>
      <c r="U1043" s="18" t="s">
        <v>10</v>
      </c>
      <c r="V1043" s="18" t="s">
        <v>10</v>
      </c>
      <c r="W1043" s="18" t="s">
        <v>10</v>
      </c>
      <c r="X1043" s="18" t="s">
        <v>10</v>
      </c>
      <c r="Y1043" s="145"/>
      <c r="Z1043" s="18"/>
      <c r="AA1043" s="18" t="s">
        <v>1506</v>
      </c>
      <c r="AB1043" s="18"/>
      <c r="AC1043" s="18"/>
      <c r="AD1043" s="18"/>
      <c r="AE1043" s="145"/>
      <c r="AF1043" s="18"/>
      <c r="AG1043" s="18"/>
      <c r="AH1043" s="18"/>
      <c r="AI1043" s="18"/>
      <c r="AJ1043" s="18"/>
      <c r="AK1043" s="18" t="s">
        <v>10</v>
      </c>
      <c r="AL1043" s="145"/>
      <c r="AM1043" s="151"/>
    </row>
    <row r="1044" s="100" customFormat="true" ht="13.5" hidden="false" customHeight="false" outlineLevel="2" collapsed="false">
      <c r="A1044" s="35" t="s">
        <v>1529</v>
      </c>
      <c r="B1044" s="35" t="s">
        <v>783</v>
      </c>
      <c r="C1044" s="157"/>
      <c r="D1044" s="165"/>
      <c r="E1044" s="30" t="str">
        <f aca="false">IF((OR(H1044="X",I1044="X",J1044="X",K1044="X",L1044="X",M1044="X",N1044="X",O1044="X",P1044="X")=FALSE()),"","X")</f>
        <v>X</v>
      </c>
      <c r="F1044" s="30" t="str">
        <f aca="false">IF((OR(R1044="X",S1044="X",T1044="X",U1044="X",V1044="X",W1044="X",X1044="X")=FALSE()),"","X")</f>
        <v>X</v>
      </c>
      <c r="G1044" s="165"/>
      <c r="H1044" s="30" t="s">
        <v>10</v>
      </c>
      <c r="I1044" s="30" t="s">
        <v>10</v>
      </c>
      <c r="J1044" s="30" t="s">
        <v>10</v>
      </c>
      <c r="K1044" s="30" t="s">
        <v>10</v>
      </c>
      <c r="L1044" s="30" t="s">
        <v>10</v>
      </c>
      <c r="M1044" s="30" t="s">
        <v>10</v>
      </c>
      <c r="N1044" s="30" t="s">
        <v>10</v>
      </c>
      <c r="O1044" s="30" t="s">
        <v>10</v>
      </c>
      <c r="P1044" s="30" t="s">
        <v>10</v>
      </c>
      <c r="Q1044" s="165"/>
      <c r="R1044" s="30" t="s">
        <v>10</v>
      </c>
      <c r="S1044" s="30" t="s">
        <v>10</v>
      </c>
      <c r="T1044" s="30" t="s">
        <v>10</v>
      </c>
      <c r="U1044" s="30" t="s">
        <v>10</v>
      </c>
      <c r="V1044" s="30" t="s">
        <v>10</v>
      </c>
      <c r="W1044" s="30" t="s">
        <v>10</v>
      </c>
      <c r="X1044" s="30" t="s">
        <v>10</v>
      </c>
      <c r="Y1044" s="165"/>
      <c r="Z1044" s="30"/>
      <c r="AA1044" s="30" t="s">
        <v>1506</v>
      </c>
      <c r="AB1044" s="30"/>
      <c r="AC1044" s="30"/>
      <c r="AD1044" s="30"/>
      <c r="AE1044" s="165"/>
      <c r="AF1044" s="30"/>
      <c r="AG1044" s="30"/>
      <c r="AH1044" s="30"/>
      <c r="AI1044" s="30"/>
      <c r="AJ1044" s="30"/>
      <c r="AK1044" s="30" t="s">
        <v>10</v>
      </c>
      <c r="AL1044" s="165"/>
      <c r="AM1044" s="153"/>
    </row>
    <row r="1045" s="100" customFormat="true" ht="13.5" hidden="false" customHeight="false" outlineLevel="4" collapsed="false">
      <c r="A1045" s="84"/>
      <c r="B1045" s="88" t="s">
        <v>784</v>
      </c>
      <c r="C1045" s="103"/>
      <c r="D1045" s="165"/>
      <c r="E1045" s="21" t="str">
        <f aca="false">IF((OR(H1045="X",I1045="X",J1045="X",K1045="X",L1045="X",M1045="X",N1045="X",O1045="X",P1045="X")=FALSE()),"","X")</f>
        <v>X</v>
      </c>
      <c r="F1045" s="21" t="str">
        <f aca="false">IF((OR(R1045="X",S1045="X",T1045="X",U1045="X",V1045="X",W1045="X",X1045="X")=FALSE()),"","X")</f>
        <v>X</v>
      </c>
      <c r="G1045" s="165"/>
      <c r="H1045" s="150" t="s">
        <v>10</v>
      </c>
      <c r="I1045" s="87" t="s">
        <v>10</v>
      </c>
      <c r="J1045" s="150" t="s">
        <v>10</v>
      </c>
      <c r="K1045" s="21" t="s">
        <v>10</v>
      </c>
      <c r="L1045" s="150" t="s">
        <v>10</v>
      </c>
      <c r="M1045" s="21" t="s">
        <v>10</v>
      </c>
      <c r="N1045" s="150" t="s">
        <v>10</v>
      </c>
      <c r="O1045" s="21" t="s">
        <v>10</v>
      </c>
      <c r="P1045" s="150" t="s">
        <v>10</v>
      </c>
      <c r="Q1045" s="165"/>
      <c r="R1045" s="87" t="s">
        <v>10</v>
      </c>
      <c r="S1045" s="33" t="s">
        <v>10</v>
      </c>
      <c r="T1045" s="21" t="s">
        <v>10</v>
      </c>
      <c r="U1045" s="33" t="s">
        <v>10</v>
      </c>
      <c r="V1045" s="21" t="s">
        <v>10</v>
      </c>
      <c r="W1045" s="33" t="s">
        <v>10</v>
      </c>
      <c r="X1045" s="21" t="s">
        <v>10</v>
      </c>
      <c r="Y1045" s="165"/>
      <c r="Z1045" s="33"/>
      <c r="AA1045" s="21" t="s">
        <v>1506</v>
      </c>
      <c r="AB1045" s="33"/>
      <c r="AC1045" s="21"/>
      <c r="AD1045" s="33" t="s">
        <v>10</v>
      </c>
      <c r="AE1045" s="165"/>
      <c r="AF1045" s="21"/>
      <c r="AG1045" s="33"/>
      <c r="AH1045" s="21"/>
      <c r="AI1045" s="33"/>
      <c r="AJ1045" s="21"/>
      <c r="AK1045" s="150" t="s">
        <v>10</v>
      </c>
      <c r="AL1045" s="165"/>
      <c r="AM1045" s="91"/>
    </row>
    <row r="1046" s="100" customFormat="true" ht="13.5" hidden="false" customHeight="false" outlineLevel="2" collapsed="false">
      <c r="A1046" s="35" t="s">
        <v>1530</v>
      </c>
      <c r="B1046" s="35" t="s">
        <v>786</v>
      </c>
      <c r="C1046" s="157"/>
      <c r="D1046" s="165"/>
      <c r="E1046" s="30" t="str">
        <f aca="false">IF((OR(H1046="X",I1046="X",J1046="X",K1046="X",L1046="X",M1046="X",N1046="X",O1046="X",P1046="X")=FALSE()),"","X")</f>
        <v>X</v>
      </c>
      <c r="F1046" s="30" t="str">
        <f aca="false">IF((OR(R1046="X",S1046="X",T1046="X",U1046="X",V1046="X",W1046="X",X1046="X")=FALSE()),"","X")</f>
        <v>X</v>
      </c>
      <c r="G1046" s="165"/>
      <c r="H1046" s="30" t="s">
        <v>10</v>
      </c>
      <c r="I1046" s="30" t="s">
        <v>10</v>
      </c>
      <c r="J1046" s="30" t="s">
        <v>10</v>
      </c>
      <c r="K1046" s="30" t="s">
        <v>10</v>
      </c>
      <c r="L1046" s="30" t="s">
        <v>10</v>
      </c>
      <c r="M1046" s="30" t="s">
        <v>10</v>
      </c>
      <c r="N1046" s="30" t="s">
        <v>10</v>
      </c>
      <c r="O1046" s="30" t="s">
        <v>10</v>
      </c>
      <c r="P1046" s="30" t="s">
        <v>10</v>
      </c>
      <c r="Q1046" s="165"/>
      <c r="R1046" s="30" t="s">
        <v>10</v>
      </c>
      <c r="S1046" s="30" t="s">
        <v>10</v>
      </c>
      <c r="T1046" s="30" t="s">
        <v>10</v>
      </c>
      <c r="U1046" s="30" t="s">
        <v>10</v>
      </c>
      <c r="V1046" s="30" t="s">
        <v>10</v>
      </c>
      <c r="W1046" s="30" t="s">
        <v>10</v>
      </c>
      <c r="X1046" s="30" t="s">
        <v>10</v>
      </c>
      <c r="Y1046" s="165"/>
      <c r="Z1046" s="30"/>
      <c r="AA1046" s="30" t="s">
        <v>1506</v>
      </c>
      <c r="AB1046" s="30"/>
      <c r="AC1046" s="30"/>
      <c r="AD1046" s="30"/>
      <c r="AE1046" s="165"/>
      <c r="AF1046" s="30"/>
      <c r="AG1046" s="30"/>
      <c r="AH1046" s="30"/>
      <c r="AI1046" s="30"/>
      <c r="AJ1046" s="30"/>
      <c r="AK1046" s="30" t="s">
        <v>10</v>
      </c>
      <c r="AL1046" s="165"/>
      <c r="AM1046" s="153"/>
    </row>
    <row r="1047" s="100" customFormat="true" ht="13.5" hidden="false" customHeight="false" outlineLevel="3" collapsed="false">
      <c r="A1047" s="40" t="s">
        <v>1531</v>
      </c>
      <c r="B1047" s="32" t="s">
        <v>788</v>
      </c>
      <c r="C1047" s="205"/>
      <c r="D1047" s="145"/>
      <c r="E1047" s="102" t="str">
        <f aca="false">IF((OR(H1047="X",I1047="X",J1047="X",K1047="X",L1047="X",M1047="X",N1047="X",O1047="X",P1047="X")=FALSE()),"","X")</f>
        <v>X</v>
      </c>
      <c r="F1047" s="102" t="str">
        <f aca="false">IF((OR(R1047="X",S1047="X",T1047="X",U1047="X",V1047="X",W1047="X",X1047="X")=FALSE()),"","X")</f>
        <v>X</v>
      </c>
      <c r="G1047" s="145"/>
      <c r="H1047" s="33" t="s">
        <v>10</v>
      </c>
      <c r="I1047" s="33" t="s">
        <v>10</v>
      </c>
      <c r="J1047" s="33" t="s">
        <v>10</v>
      </c>
      <c r="K1047" s="33" t="s">
        <v>10</v>
      </c>
      <c r="L1047" s="33" t="s">
        <v>10</v>
      </c>
      <c r="M1047" s="33" t="s">
        <v>10</v>
      </c>
      <c r="N1047" s="33" t="s">
        <v>10</v>
      </c>
      <c r="O1047" s="33" t="s">
        <v>10</v>
      </c>
      <c r="P1047" s="33" t="s">
        <v>10</v>
      </c>
      <c r="Q1047" s="145"/>
      <c r="R1047" s="33" t="s">
        <v>10</v>
      </c>
      <c r="S1047" s="33" t="s">
        <v>10</v>
      </c>
      <c r="T1047" s="33" t="s">
        <v>10</v>
      </c>
      <c r="U1047" s="33" t="s">
        <v>10</v>
      </c>
      <c r="V1047" s="33" t="s">
        <v>10</v>
      </c>
      <c r="W1047" s="33" t="s">
        <v>10</v>
      </c>
      <c r="X1047" s="33" t="s">
        <v>10</v>
      </c>
      <c r="Y1047" s="145"/>
      <c r="Z1047" s="33"/>
      <c r="AA1047" s="33" t="s">
        <v>1506</v>
      </c>
      <c r="AB1047" s="33"/>
      <c r="AC1047" s="33" t="s">
        <v>10</v>
      </c>
      <c r="AD1047" s="33" t="s">
        <v>10</v>
      </c>
      <c r="AE1047" s="145"/>
      <c r="AF1047" s="33"/>
      <c r="AG1047" s="33"/>
      <c r="AH1047" s="33"/>
      <c r="AI1047" s="33"/>
      <c r="AJ1047" s="33"/>
      <c r="AK1047" s="33" t="s">
        <v>10</v>
      </c>
      <c r="AL1047" s="145"/>
      <c r="AM1047" s="155" t="s">
        <v>1532</v>
      </c>
    </row>
    <row r="1048" s="100" customFormat="true" ht="24" hidden="false" customHeight="false" outlineLevel="5" collapsed="false">
      <c r="A1048" s="23"/>
      <c r="B1048" s="22" t="s">
        <v>789</v>
      </c>
      <c r="C1048" s="206" t="s">
        <v>1533</v>
      </c>
      <c r="D1048" s="145"/>
      <c r="E1048" s="21" t="str">
        <f aca="false">IF((OR(H1048="X",I1048="X",J1048="X",K1048="X",L1048="X",M1048="X",N1048="X",O1048="X",P1048="X")=FALSE()),"","X")</f>
        <v>X</v>
      </c>
      <c r="F1048" s="21" t="str">
        <f aca="false">IF((OR(R1048="X",S1048="X",T1048="X",U1048="X",V1048="X",W1048="X",X1048="X")=FALSE()),"","X")</f>
        <v>X</v>
      </c>
      <c r="G1048" s="145"/>
      <c r="H1048" s="150" t="s">
        <v>10</v>
      </c>
      <c r="I1048" s="87" t="s">
        <v>10</v>
      </c>
      <c r="J1048" s="150" t="s">
        <v>10</v>
      </c>
      <c r="K1048" s="21" t="s">
        <v>10</v>
      </c>
      <c r="L1048" s="150" t="s">
        <v>10</v>
      </c>
      <c r="M1048" s="21" t="s">
        <v>10</v>
      </c>
      <c r="N1048" s="150" t="s">
        <v>10</v>
      </c>
      <c r="O1048" s="21" t="s">
        <v>10</v>
      </c>
      <c r="P1048" s="150" t="s">
        <v>10</v>
      </c>
      <c r="Q1048" s="145"/>
      <c r="R1048" s="87" t="s">
        <v>10</v>
      </c>
      <c r="S1048" s="33" t="s">
        <v>10</v>
      </c>
      <c r="T1048" s="21" t="s">
        <v>10</v>
      </c>
      <c r="U1048" s="33" t="s">
        <v>10</v>
      </c>
      <c r="V1048" s="21" t="s">
        <v>10</v>
      </c>
      <c r="W1048" s="33" t="s">
        <v>10</v>
      </c>
      <c r="X1048" s="21" t="s">
        <v>10</v>
      </c>
      <c r="Y1048" s="145"/>
      <c r="Z1048" s="33"/>
      <c r="AA1048" s="21" t="s">
        <v>1506</v>
      </c>
      <c r="AB1048" s="33"/>
      <c r="AC1048" s="21" t="s">
        <v>10</v>
      </c>
      <c r="AD1048" s="33" t="s">
        <v>10</v>
      </c>
      <c r="AE1048" s="145"/>
      <c r="AF1048" s="21"/>
      <c r="AG1048" s="33"/>
      <c r="AH1048" s="21"/>
      <c r="AI1048" s="33"/>
      <c r="AJ1048" s="21"/>
      <c r="AK1048" s="150" t="s">
        <v>10</v>
      </c>
      <c r="AL1048" s="145"/>
      <c r="AM1048" s="91" t="s">
        <v>1534</v>
      </c>
    </row>
    <row r="1049" s="100" customFormat="true" ht="24" hidden="false" customHeight="false" outlineLevel="5" collapsed="false">
      <c r="A1049" s="23"/>
      <c r="B1049" s="22" t="s">
        <v>790</v>
      </c>
      <c r="C1049" s="206" t="s">
        <v>1533</v>
      </c>
      <c r="D1049" s="145"/>
      <c r="E1049" s="21" t="str">
        <f aca="false">IF((OR(H1049="X",I1049="X",J1049="X",K1049="X",L1049="X",M1049="X",N1049="X",O1049="X",P1049="X")=FALSE()),"","X")</f>
        <v>X</v>
      </c>
      <c r="F1049" s="21" t="str">
        <f aca="false">IF((OR(R1049="X",S1049="X",T1049="X",U1049="X",V1049="X",W1049="X",X1049="X")=FALSE()),"","X")</f>
        <v>X</v>
      </c>
      <c r="G1049" s="145"/>
      <c r="H1049" s="150" t="s">
        <v>10</v>
      </c>
      <c r="I1049" s="87" t="s">
        <v>10</v>
      </c>
      <c r="J1049" s="150" t="s">
        <v>10</v>
      </c>
      <c r="K1049" s="21" t="s">
        <v>10</v>
      </c>
      <c r="L1049" s="150" t="s">
        <v>10</v>
      </c>
      <c r="M1049" s="21" t="s">
        <v>10</v>
      </c>
      <c r="N1049" s="150" t="s">
        <v>10</v>
      </c>
      <c r="O1049" s="21" t="s">
        <v>10</v>
      </c>
      <c r="P1049" s="150" t="s">
        <v>10</v>
      </c>
      <c r="Q1049" s="145"/>
      <c r="R1049" s="87" t="s">
        <v>10</v>
      </c>
      <c r="S1049" s="33" t="s">
        <v>10</v>
      </c>
      <c r="T1049" s="21" t="s">
        <v>10</v>
      </c>
      <c r="U1049" s="33" t="s">
        <v>10</v>
      </c>
      <c r="V1049" s="21" t="s">
        <v>10</v>
      </c>
      <c r="W1049" s="33" t="s">
        <v>10</v>
      </c>
      <c r="X1049" s="21" t="s">
        <v>10</v>
      </c>
      <c r="Y1049" s="145"/>
      <c r="Z1049" s="33"/>
      <c r="AA1049" s="21" t="s">
        <v>1506</v>
      </c>
      <c r="AB1049" s="33"/>
      <c r="AC1049" s="21" t="s">
        <v>10</v>
      </c>
      <c r="AD1049" s="33" t="s">
        <v>10</v>
      </c>
      <c r="AE1049" s="145"/>
      <c r="AF1049" s="21"/>
      <c r="AG1049" s="33"/>
      <c r="AH1049" s="21"/>
      <c r="AI1049" s="33"/>
      <c r="AJ1049" s="21"/>
      <c r="AK1049" s="150" t="s">
        <v>10</v>
      </c>
      <c r="AL1049" s="145"/>
      <c r="AM1049" s="91" t="s">
        <v>1534</v>
      </c>
    </row>
    <row r="1050" s="100" customFormat="true" ht="13.5" hidden="false" customHeight="false" outlineLevel="5" collapsed="false">
      <c r="A1050" s="23"/>
      <c r="B1050" s="22" t="s">
        <v>791</v>
      </c>
      <c r="C1050" s="101"/>
      <c r="D1050" s="145"/>
      <c r="E1050" s="21" t="str">
        <f aca="false">IF((OR(H1050="X",I1050="X",J1050="X",K1050="X",L1050="X",M1050="X",N1050="X",O1050="X",P1050="X")=FALSE()),"","X")</f>
        <v>X</v>
      </c>
      <c r="F1050" s="21" t="str">
        <f aca="false">IF((OR(R1050="X",S1050="X",T1050="X",U1050="X",V1050="X",W1050="X",X1050="X")=FALSE()),"","X")</f>
        <v>X</v>
      </c>
      <c r="G1050" s="145"/>
      <c r="H1050" s="150" t="s">
        <v>10</v>
      </c>
      <c r="I1050" s="87" t="s">
        <v>10</v>
      </c>
      <c r="J1050" s="150" t="s">
        <v>10</v>
      </c>
      <c r="K1050" s="21" t="s">
        <v>10</v>
      </c>
      <c r="L1050" s="150" t="s">
        <v>10</v>
      </c>
      <c r="M1050" s="21" t="s">
        <v>10</v>
      </c>
      <c r="N1050" s="150" t="s">
        <v>10</v>
      </c>
      <c r="O1050" s="21" t="s">
        <v>10</v>
      </c>
      <c r="P1050" s="150" t="s">
        <v>10</v>
      </c>
      <c r="Q1050" s="145"/>
      <c r="R1050" s="87" t="s">
        <v>10</v>
      </c>
      <c r="S1050" s="33" t="s">
        <v>10</v>
      </c>
      <c r="T1050" s="21" t="s">
        <v>10</v>
      </c>
      <c r="U1050" s="33" t="s">
        <v>10</v>
      </c>
      <c r="V1050" s="21" t="s">
        <v>10</v>
      </c>
      <c r="W1050" s="33" t="s">
        <v>10</v>
      </c>
      <c r="X1050" s="21" t="s">
        <v>10</v>
      </c>
      <c r="Y1050" s="145"/>
      <c r="Z1050" s="33"/>
      <c r="AA1050" s="21" t="s">
        <v>1506</v>
      </c>
      <c r="AB1050" s="33"/>
      <c r="AC1050" s="21" t="s">
        <v>10</v>
      </c>
      <c r="AD1050" s="33" t="s">
        <v>10</v>
      </c>
      <c r="AE1050" s="145"/>
      <c r="AF1050" s="21"/>
      <c r="AG1050" s="33"/>
      <c r="AH1050" s="21"/>
      <c r="AI1050" s="33"/>
      <c r="AJ1050" s="21"/>
      <c r="AK1050" s="150" t="s">
        <v>10</v>
      </c>
      <c r="AL1050" s="145"/>
      <c r="AM1050" s="91" t="s">
        <v>1534</v>
      </c>
    </row>
    <row r="1051" s="100" customFormat="true" ht="13.5" hidden="false" customHeight="false" outlineLevel="5" collapsed="false">
      <c r="A1051" s="23"/>
      <c r="B1051" s="22" t="s">
        <v>792</v>
      </c>
      <c r="C1051" s="101" t="s">
        <v>1535</v>
      </c>
      <c r="D1051" s="145"/>
      <c r="E1051" s="21" t="str">
        <f aca="false">IF((OR(H1051="X",I1051="X",J1051="X",K1051="X",L1051="X",M1051="X",N1051="X",O1051="X",P1051="X")=FALSE()),"","X")</f>
        <v>X</v>
      </c>
      <c r="F1051" s="21" t="str">
        <f aca="false">IF((OR(R1051="X",S1051="X",T1051="X",U1051="X",V1051="X",W1051="X",X1051="X")=FALSE()),"","X")</f>
        <v>X</v>
      </c>
      <c r="G1051" s="145"/>
      <c r="H1051" s="150" t="s">
        <v>10</v>
      </c>
      <c r="I1051" s="87" t="s">
        <v>10</v>
      </c>
      <c r="J1051" s="150" t="s">
        <v>10</v>
      </c>
      <c r="K1051" s="21" t="s">
        <v>10</v>
      </c>
      <c r="L1051" s="150" t="s">
        <v>10</v>
      </c>
      <c r="M1051" s="21" t="s">
        <v>10</v>
      </c>
      <c r="N1051" s="150" t="s">
        <v>10</v>
      </c>
      <c r="O1051" s="21" t="s">
        <v>10</v>
      </c>
      <c r="P1051" s="150" t="s">
        <v>10</v>
      </c>
      <c r="Q1051" s="145"/>
      <c r="R1051" s="87" t="s">
        <v>10</v>
      </c>
      <c r="S1051" s="33" t="s">
        <v>10</v>
      </c>
      <c r="T1051" s="21" t="s">
        <v>10</v>
      </c>
      <c r="U1051" s="33" t="s">
        <v>10</v>
      </c>
      <c r="V1051" s="21" t="s">
        <v>10</v>
      </c>
      <c r="W1051" s="33" t="s">
        <v>10</v>
      </c>
      <c r="X1051" s="21" t="s">
        <v>10</v>
      </c>
      <c r="Y1051" s="145"/>
      <c r="Z1051" s="33"/>
      <c r="AA1051" s="21" t="s">
        <v>1506</v>
      </c>
      <c r="AB1051" s="33"/>
      <c r="AC1051" s="21" t="s">
        <v>10</v>
      </c>
      <c r="AD1051" s="33" t="s">
        <v>10</v>
      </c>
      <c r="AE1051" s="145"/>
      <c r="AF1051" s="21"/>
      <c r="AG1051" s="33"/>
      <c r="AH1051" s="21"/>
      <c r="AI1051" s="33"/>
      <c r="AJ1051" s="21"/>
      <c r="AK1051" s="150" t="s">
        <v>10</v>
      </c>
      <c r="AL1051" s="145"/>
      <c r="AM1051" s="91"/>
    </row>
    <row r="1052" s="100" customFormat="true" ht="13.5" hidden="false" customHeight="false" outlineLevel="3" collapsed="false">
      <c r="A1052" s="40" t="s">
        <v>1536</v>
      </c>
      <c r="B1052" s="32" t="s">
        <v>794</v>
      </c>
      <c r="C1052" s="102" t="s">
        <v>1518</v>
      </c>
      <c r="D1052" s="145"/>
      <c r="E1052" s="102" t="str">
        <f aca="false">IF((OR(H1052="X",I1052="X",J1052="X",K1052="X",L1052="X",M1052="X",N1052="X",O1052="X",P1052="X")=FALSE()),"","X")</f>
        <v>X</v>
      </c>
      <c r="F1052" s="102" t="str">
        <f aca="false">IF((OR(R1052="X",S1052="X",T1052="X",U1052="X",V1052="X",W1052="X",X1052="X")=FALSE()),"","X")</f>
        <v>X</v>
      </c>
      <c r="G1052" s="145"/>
      <c r="H1052" s="33" t="s">
        <v>10</v>
      </c>
      <c r="I1052" s="33" t="s">
        <v>10</v>
      </c>
      <c r="J1052" s="33" t="s">
        <v>10</v>
      </c>
      <c r="K1052" s="33" t="s">
        <v>10</v>
      </c>
      <c r="L1052" s="33" t="s">
        <v>10</v>
      </c>
      <c r="M1052" s="33" t="s">
        <v>10</v>
      </c>
      <c r="N1052" s="33" t="s">
        <v>10</v>
      </c>
      <c r="O1052" s="33" t="s">
        <v>10</v>
      </c>
      <c r="P1052" s="33" t="s">
        <v>10</v>
      </c>
      <c r="Q1052" s="145"/>
      <c r="R1052" s="33" t="s">
        <v>10</v>
      </c>
      <c r="S1052" s="33" t="s">
        <v>10</v>
      </c>
      <c r="T1052" s="33" t="s">
        <v>10</v>
      </c>
      <c r="U1052" s="33" t="s">
        <v>10</v>
      </c>
      <c r="V1052" s="33" t="s">
        <v>10</v>
      </c>
      <c r="W1052" s="33" t="s">
        <v>10</v>
      </c>
      <c r="X1052" s="33" t="s">
        <v>10</v>
      </c>
      <c r="Y1052" s="145"/>
      <c r="Z1052" s="33"/>
      <c r="AA1052" s="33" t="s">
        <v>1506</v>
      </c>
      <c r="AB1052" s="33"/>
      <c r="AC1052" s="33" t="s">
        <v>10</v>
      </c>
      <c r="AD1052" s="33" t="s">
        <v>10</v>
      </c>
      <c r="AE1052" s="145"/>
      <c r="AF1052" s="33"/>
      <c r="AG1052" s="33"/>
      <c r="AH1052" s="33"/>
      <c r="AI1052" s="33"/>
      <c r="AJ1052" s="33"/>
      <c r="AK1052" s="33" t="s">
        <v>10</v>
      </c>
      <c r="AL1052" s="145"/>
      <c r="AM1052" s="155" t="s">
        <v>1532</v>
      </c>
    </row>
    <row r="1053" s="100" customFormat="true" ht="13.5" hidden="false" customHeight="false" outlineLevel="5" collapsed="false">
      <c r="A1053" s="23"/>
      <c r="B1053" s="22" t="s">
        <v>789</v>
      </c>
      <c r="C1053" s="101" t="s">
        <v>1518</v>
      </c>
      <c r="D1053" s="145"/>
      <c r="E1053" s="21" t="str">
        <f aca="false">IF((OR(H1053="X",I1053="X",J1053="X",K1053="X",L1053="X",M1053="X",N1053="X",O1053="X",P1053="X")=FALSE()),"","X")</f>
        <v>X</v>
      </c>
      <c r="F1053" s="21" t="str">
        <f aca="false">IF((OR(R1053="X",S1053="X",T1053="X",U1053="X",V1053="X",W1053="X",X1053="X")=FALSE()),"","X")</f>
        <v>X</v>
      </c>
      <c r="G1053" s="145"/>
      <c r="H1053" s="150" t="s">
        <v>10</v>
      </c>
      <c r="I1053" s="87" t="s">
        <v>10</v>
      </c>
      <c r="J1053" s="150" t="s">
        <v>10</v>
      </c>
      <c r="K1053" s="21" t="s">
        <v>10</v>
      </c>
      <c r="L1053" s="150" t="s">
        <v>10</v>
      </c>
      <c r="M1053" s="21" t="s">
        <v>10</v>
      </c>
      <c r="N1053" s="150" t="s">
        <v>10</v>
      </c>
      <c r="O1053" s="21" t="s">
        <v>10</v>
      </c>
      <c r="P1053" s="150" t="s">
        <v>10</v>
      </c>
      <c r="Q1053" s="145"/>
      <c r="R1053" s="87" t="s">
        <v>10</v>
      </c>
      <c r="S1053" s="33" t="s">
        <v>10</v>
      </c>
      <c r="T1053" s="21" t="s">
        <v>10</v>
      </c>
      <c r="U1053" s="33" t="s">
        <v>10</v>
      </c>
      <c r="V1053" s="21" t="s">
        <v>10</v>
      </c>
      <c r="W1053" s="33" t="s">
        <v>10</v>
      </c>
      <c r="X1053" s="21" t="s">
        <v>10</v>
      </c>
      <c r="Y1053" s="145"/>
      <c r="Z1053" s="33"/>
      <c r="AA1053" s="21" t="s">
        <v>1506</v>
      </c>
      <c r="AB1053" s="33"/>
      <c r="AC1053" s="21" t="s">
        <v>10</v>
      </c>
      <c r="AD1053" s="33" t="s">
        <v>10</v>
      </c>
      <c r="AE1053" s="145"/>
      <c r="AF1053" s="21"/>
      <c r="AG1053" s="33"/>
      <c r="AH1053" s="21"/>
      <c r="AI1053" s="33"/>
      <c r="AJ1053" s="21"/>
      <c r="AK1053" s="150" t="s">
        <v>10</v>
      </c>
      <c r="AL1053" s="145"/>
      <c r="AM1053" s="91"/>
    </row>
    <row r="1054" s="100" customFormat="true" ht="13.5" hidden="false" customHeight="false" outlineLevel="5" collapsed="false">
      <c r="A1054" s="23"/>
      <c r="B1054" s="22" t="s">
        <v>790</v>
      </c>
      <c r="C1054" s="101" t="s">
        <v>1518</v>
      </c>
      <c r="D1054" s="145"/>
      <c r="E1054" s="21" t="str">
        <f aca="false">IF((OR(H1054="X",I1054="X",J1054="X",K1054="X",L1054="X",M1054="X",N1054="X",O1054="X",P1054="X")=FALSE()),"","X")</f>
        <v>X</v>
      </c>
      <c r="F1054" s="21" t="str">
        <f aca="false">IF((OR(R1054="X",S1054="X",T1054="X",U1054="X",V1054="X",W1054="X",X1054="X")=FALSE()),"","X")</f>
        <v>X</v>
      </c>
      <c r="G1054" s="145"/>
      <c r="H1054" s="150" t="s">
        <v>10</v>
      </c>
      <c r="I1054" s="87" t="s">
        <v>10</v>
      </c>
      <c r="J1054" s="150" t="s">
        <v>10</v>
      </c>
      <c r="K1054" s="21" t="s">
        <v>10</v>
      </c>
      <c r="L1054" s="150" t="s">
        <v>10</v>
      </c>
      <c r="M1054" s="21" t="s">
        <v>10</v>
      </c>
      <c r="N1054" s="150" t="s">
        <v>10</v>
      </c>
      <c r="O1054" s="21" t="s">
        <v>10</v>
      </c>
      <c r="P1054" s="150" t="s">
        <v>10</v>
      </c>
      <c r="Q1054" s="145"/>
      <c r="R1054" s="87" t="s">
        <v>10</v>
      </c>
      <c r="S1054" s="33" t="s">
        <v>10</v>
      </c>
      <c r="T1054" s="21" t="s">
        <v>10</v>
      </c>
      <c r="U1054" s="33" t="s">
        <v>10</v>
      </c>
      <c r="V1054" s="21" t="s">
        <v>10</v>
      </c>
      <c r="W1054" s="33" t="s">
        <v>10</v>
      </c>
      <c r="X1054" s="21" t="s">
        <v>10</v>
      </c>
      <c r="Y1054" s="145"/>
      <c r="Z1054" s="33"/>
      <c r="AA1054" s="21" t="s">
        <v>1506</v>
      </c>
      <c r="AB1054" s="33"/>
      <c r="AC1054" s="21" t="s">
        <v>10</v>
      </c>
      <c r="AD1054" s="33" t="s">
        <v>10</v>
      </c>
      <c r="AE1054" s="145"/>
      <c r="AF1054" s="21"/>
      <c r="AG1054" s="33"/>
      <c r="AH1054" s="21"/>
      <c r="AI1054" s="33"/>
      <c r="AJ1054" s="21"/>
      <c r="AK1054" s="150" t="s">
        <v>10</v>
      </c>
      <c r="AL1054" s="145"/>
      <c r="AM1054" s="91"/>
    </row>
    <row r="1055" s="100" customFormat="true" ht="13.5" hidden="false" customHeight="false" outlineLevel="5" collapsed="false">
      <c r="A1055" s="23"/>
      <c r="B1055" s="22" t="s">
        <v>791</v>
      </c>
      <c r="C1055" s="101" t="s">
        <v>1518</v>
      </c>
      <c r="D1055" s="145"/>
      <c r="E1055" s="21" t="str">
        <f aca="false">IF((OR(H1055="X",I1055="X",J1055="X",K1055="X",L1055="X",M1055="X",N1055="X",O1055="X",P1055="X")=FALSE()),"","X")</f>
        <v>X</v>
      </c>
      <c r="F1055" s="21" t="str">
        <f aca="false">IF((OR(R1055="X",S1055="X",T1055="X",U1055="X",V1055="X",W1055="X",X1055="X")=FALSE()),"","X")</f>
        <v>X</v>
      </c>
      <c r="G1055" s="145"/>
      <c r="H1055" s="150" t="s">
        <v>10</v>
      </c>
      <c r="I1055" s="87" t="s">
        <v>10</v>
      </c>
      <c r="J1055" s="150" t="s">
        <v>10</v>
      </c>
      <c r="K1055" s="21" t="s">
        <v>10</v>
      </c>
      <c r="L1055" s="150" t="s">
        <v>10</v>
      </c>
      <c r="M1055" s="21" t="s">
        <v>10</v>
      </c>
      <c r="N1055" s="150" t="s">
        <v>10</v>
      </c>
      <c r="O1055" s="21" t="s">
        <v>10</v>
      </c>
      <c r="P1055" s="150" t="s">
        <v>10</v>
      </c>
      <c r="Q1055" s="145"/>
      <c r="R1055" s="87" t="s">
        <v>10</v>
      </c>
      <c r="S1055" s="33" t="s">
        <v>10</v>
      </c>
      <c r="T1055" s="21" t="s">
        <v>10</v>
      </c>
      <c r="U1055" s="33" t="s">
        <v>10</v>
      </c>
      <c r="V1055" s="21" t="s">
        <v>10</v>
      </c>
      <c r="W1055" s="33" t="s">
        <v>10</v>
      </c>
      <c r="X1055" s="21" t="s">
        <v>10</v>
      </c>
      <c r="Y1055" s="145"/>
      <c r="Z1055" s="33"/>
      <c r="AA1055" s="21" t="s">
        <v>1506</v>
      </c>
      <c r="AB1055" s="33"/>
      <c r="AC1055" s="21" t="s">
        <v>10</v>
      </c>
      <c r="AD1055" s="33" t="s">
        <v>10</v>
      </c>
      <c r="AE1055" s="145"/>
      <c r="AF1055" s="21"/>
      <c r="AG1055" s="33"/>
      <c r="AH1055" s="21"/>
      <c r="AI1055" s="33"/>
      <c r="AJ1055" s="21"/>
      <c r="AK1055" s="150" t="s">
        <v>10</v>
      </c>
      <c r="AL1055" s="145"/>
      <c r="AM1055" s="91"/>
    </row>
    <row r="1056" s="100" customFormat="true" ht="13.5" hidden="false" customHeight="false" outlineLevel="5" collapsed="false">
      <c r="A1056" s="23"/>
      <c r="B1056" s="22" t="s">
        <v>792</v>
      </c>
      <c r="C1056" s="101"/>
      <c r="D1056" s="145"/>
      <c r="E1056" s="21" t="str">
        <f aca="false">IF((OR(H1056="X",I1056="X",J1056="X",K1056="X",L1056="X",M1056="X",N1056="X",O1056="X",P1056="X")=FALSE()),"","X")</f>
        <v>X</v>
      </c>
      <c r="F1056" s="21" t="str">
        <f aca="false">IF((OR(R1056="X",S1056="X",T1056="X",U1056="X",V1056="X",W1056="X",X1056="X")=FALSE()),"","X")</f>
        <v>X</v>
      </c>
      <c r="G1056" s="145"/>
      <c r="H1056" s="150" t="s">
        <v>10</v>
      </c>
      <c r="I1056" s="87" t="s">
        <v>10</v>
      </c>
      <c r="J1056" s="150" t="s">
        <v>10</v>
      </c>
      <c r="K1056" s="21" t="s">
        <v>10</v>
      </c>
      <c r="L1056" s="150" t="s">
        <v>10</v>
      </c>
      <c r="M1056" s="21" t="s">
        <v>10</v>
      </c>
      <c r="N1056" s="150" t="s">
        <v>10</v>
      </c>
      <c r="O1056" s="21" t="s">
        <v>10</v>
      </c>
      <c r="P1056" s="150" t="s">
        <v>10</v>
      </c>
      <c r="Q1056" s="145"/>
      <c r="R1056" s="87" t="s">
        <v>10</v>
      </c>
      <c r="S1056" s="33" t="s">
        <v>10</v>
      </c>
      <c r="T1056" s="21" t="s">
        <v>10</v>
      </c>
      <c r="U1056" s="33" t="s">
        <v>10</v>
      </c>
      <c r="V1056" s="21" t="s">
        <v>10</v>
      </c>
      <c r="W1056" s="33" t="s">
        <v>10</v>
      </c>
      <c r="X1056" s="21" t="s">
        <v>10</v>
      </c>
      <c r="Y1056" s="145"/>
      <c r="Z1056" s="33"/>
      <c r="AA1056" s="21" t="s">
        <v>1506</v>
      </c>
      <c r="AB1056" s="33"/>
      <c r="AC1056" s="21" t="s">
        <v>10</v>
      </c>
      <c r="AD1056" s="33" t="s">
        <v>10</v>
      </c>
      <c r="AE1056" s="145"/>
      <c r="AF1056" s="21"/>
      <c r="AG1056" s="33"/>
      <c r="AH1056" s="21"/>
      <c r="AI1056" s="33"/>
      <c r="AJ1056" s="21"/>
      <c r="AK1056" s="150" t="s">
        <v>10</v>
      </c>
      <c r="AL1056" s="145"/>
      <c r="AM1056" s="91"/>
    </row>
    <row r="1057" s="100" customFormat="true" ht="13.5" hidden="false" customHeight="false" outlineLevel="3" collapsed="false">
      <c r="A1057" s="40" t="s">
        <v>1537</v>
      </c>
      <c r="B1057" s="32" t="s">
        <v>796</v>
      </c>
      <c r="C1057" s="102" t="s">
        <v>1538</v>
      </c>
      <c r="D1057" s="145"/>
      <c r="E1057" s="102" t="str">
        <f aca="false">IF((OR(H1057="X",I1057="X",J1057="X",K1057="X",L1057="X",M1057="X",N1057="X",O1057="X",P1057="X")=FALSE()),"","X")</f>
        <v>X</v>
      </c>
      <c r="F1057" s="102" t="str">
        <f aca="false">IF((OR(R1057="X",S1057="X",T1057="X",U1057="X",V1057="X",W1057="X",X1057="X")=FALSE()),"","X")</f>
        <v>X</v>
      </c>
      <c r="G1057" s="145"/>
      <c r="H1057" s="33" t="s">
        <v>10</v>
      </c>
      <c r="I1057" s="33" t="s">
        <v>10</v>
      </c>
      <c r="J1057" s="33" t="s">
        <v>10</v>
      </c>
      <c r="K1057" s="33" t="s">
        <v>10</v>
      </c>
      <c r="L1057" s="33" t="s">
        <v>10</v>
      </c>
      <c r="M1057" s="33" t="s">
        <v>10</v>
      </c>
      <c r="N1057" s="33" t="s">
        <v>10</v>
      </c>
      <c r="O1057" s="33" t="s">
        <v>10</v>
      </c>
      <c r="P1057" s="33" t="s">
        <v>10</v>
      </c>
      <c r="Q1057" s="145"/>
      <c r="R1057" s="33" t="s">
        <v>10</v>
      </c>
      <c r="S1057" s="33" t="s">
        <v>10</v>
      </c>
      <c r="T1057" s="33" t="s">
        <v>10</v>
      </c>
      <c r="U1057" s="33" t="s">
        <v>10</v>
      </c>
      <c r="V1057" s="33" t="s">
        <v>10</v>
      </c>
      <c r="W1057" s="33" t="s">
        <v>10</v>
      </c>
      <c r="X1057" s="33" t="s">
        <v>10</v>
      </c>
      <c r="Y1057" s="145"/>
      <c r="Z1057" s="33" t="s">
        <v>10</v>
      </c>
      <c r="AA1057" s="33"/>
      <c r="AB1057" s="33" t="s">
        <v>987</v>
      </c>
      <c r="AC1057" s="33" t="s">
        <v>10</v>
      </c>
      <c r="AD1057" s="33" t="s">
        <v>10</v>
      </c>
      <c r="AE1057" s="145"/>
      <c r="AF1057" s="33"/>
      <c r="AG1057" s="33"/>
      <c r="AH1057" s="33"/>
      <c r="AI1057" s="33"/>
      <c r="AJ1057" s="33"/>
      <c r="AK1057" s="33" t="s">
        <v>10</v>
      </c>
      <c r="AL1057" s="145"/>
      <c r="AM1057" s="155" t="s">
        <v>1532</v>
      </c>
    </row>
    <row r="1058" s="100" customFormat="true" ht="13.5" hidden="false" customHeight="false" outlineLevel="5" collapsed="false">
      <c r="A1058" s="23"/>
      <c r="B1058" s="22" t="s">
        <v>797</v>
      </c>
      <c r="C1058" s="101"/>
      <c r="D1058" s="145"/>
      <c r="E1058" s="21" t="str">
        <f aca="false">IF((OR(H1058="X",I1058="X",J1058="X",K1058="X",L1058="X",M1058="X",N1058="X",O1058="X",P1058="X")=FALSE()),"","X")</f>
        <v>X</v>
      </c>
      <c r="F1058" s="21" t="str">
        <f aca="false">IF((OR(R1058="X",S1058="X",T1058="X",U1058="X",V1058="X",W1058="X",X1058="X")=FALSE()),"","X")</f>
        <v>X</v>
      </c>
      <c r="G1058" s="145"/>
      <c r="H1058" s="150" t="s">
        <v>10</v>
      </c>
      <c r="I1058" s="87" t="s">
        <v>10</v>
      </c>
      <c r="J1058" s="150" t="s">
        <v>10</v>
      </c>
      <c r="K1058" s="21" t="s">
        <v>10</v>
      </c>
      <c r="L1058" s="150" t="s">
        <v>10</v>
      </c>
      <c r="M1058" s="21" t="s">
        <v>10</v>
      </c>
      <c r="N1058" s="150" t="s">
        <v>10</v>
      </c>
      <c r="O1058" s="21" t="s">
        <v>10</v>
      </c>
      <c r="P1058" s="150" t="s">
        <v>10</v>
      </c>
      <c r="Q1058" s="145"/>
      <c r="R1058" s="87" t="s">
        <v>10</v>
      </c>
      <c r="S1058" s="33" t="s">
        <v>10</v>
      </c>
      <c r="T1058" s="21" t="s">
        <v>10</v>
      </c>
      <c r="U1058" s="33" t="s">
        <v>10</v>
      </c>
      <c r="V1058" s="21" t="s">
        <v>10</v>
      </c>
      <c r="W1058" s="33" t="s">
        <v>10</v>
      </c>
      <c r="X1058" s="21" t="s">
        <v>10</v>
      </c>
      <c r="Y1058" s="145"/>
      <c r="Z1058" s="33" t="s">
        <v>10</v>
      </c>
      <c r="AA1058" s="21"/>
      <c r="AB1058" s="33" t="s">
        <v>987</v>
      </c>
      <c r="AC1058" s="21" t="s">
        <v>10</v>
      </c>
      <c r="AD1058" s="33" t="s">
        <v>10</v>
      </c>
      <c r="AE1058" s="145"/>
      <c r="AF1058" s="21"/>
      <c r="AG1058" s="33"/>
      <c r="AH1058" s="21"/>
      <c r="AI1058" s="33"/>
      <c r="AJ1058" s="21"/>
      <c r="AK1058" s="150" t="s">
        <v>10</v>
      </c>
      <c r="AL1058" s="145"/>
      <c r="AM1058" s="91"/>
    </row>
    <row r="1059" s="100" customFormat="true" ht="13.5" hidden="false" customHeight="false" outlineLevel="3" collapsed="false">
      <c r="A1059" s="32" t="s">
        <v>1539</v>
      </c>
      <c r="B1059" s="32" t="s">
        <v>799</v>
      </c>
      <c r="C1059" s="32"/>
      <c r="D1059" s="165"/>
      <c r="E1059" s="102" t="str">
        <f aca="false">IF((OR(H1059="X",I1059="X",J1059="X",K1059="X",L1059="X",M1059="X",N1059="X",O1059="X",P1059="X")=FALSE()),"","X")</f>
        <v>X</v>
      </c>
      <c r="F1059" s="102" t="str">
        <f aca="false">IF((OR(R1059="X",S1059="X",T1059="X",U1059="X",V1059="X",W1059="X",X1059="X")=FALSE()),"","X")</f>
        <v>X</v>
      </c>
      <c r="G1059" s="165"/>
      <c r="H1059" s="33" t="s">
        <v>10</v>
      </c>
      <c r="I1059" s="33" t="s">
        <v>10</v>
      </c>
      <c r="J1059" s="33" t="s">
        <v>10</v>
      </c>
      <c r="K1059" s="33" t="s">
        <v>10</v>
      </c>
      <c r="L1059" s="33" t="s">
        <v>10</v>
      </c>
      <c r="M1059" s="33" t="s">
        <v>10</v>
      </c>
      <c r="N1059" s="33" t="s">
        <v>10</v>
      </c>
      <c r="O1059" s="33" t="s">
        <v>10</v>
      </c>
      <c r="P1059" s="33" t="s">
        <v>10</v>
      </c>
      <c r="Q1059" s="165"/>
      <c r="R1059" s="33" t="s">
        <v>10</v>
      </c>
      <c r="S1059" s="33" t="s">
        <v>10</v>
      </c>
      <c r="T1059" s="33" t="s">
        <v>10</v>
      </c>
      <c r="U1059" s="33" t="s">
        <v>10</v>
      </c>
      <c r="V1059" s="33" t="s">
        <v>10</v>
      </c>
      <c r="W1059" s="33" t="s">
        <v>10</v>
      </c>
      <c r="X1059" s="33" t="s">
        <v>10</v>
      </c>
      <c r="Y1059" s="165"/>
      <c r="Z1059" s="33"/>
      <c r="AA1059" s="33" t="s">
        <v>1506</v>
      </c>
      <c r="AB1059" s="33"/>
      <c r="AC1059" s="33" t="s">
        <v>10</v>
      </c>
      <c r="AD1059" s="33" t="s">
        <v>10</v>
      </c>
      <c r="AE1059" s="165"/>
      <c r="AF1059" s="33"/>
      <c r="AG1059" s="33"/>
      <c r="AH1059" s="33"/>
      <c r="AI1059" s="33"/>
      <c r="AJ1059" s="33"/>
      <c r="AK1059" s="33" t="s">
        <v>10</v>
      </c>
      <c r="AL1059" s="165"/>
      <c r="AM1059" s="155" t="s">
        <v>1532</v>
      </c>
    </row>
    <row r="1060" s="100" customFormat="true" ht="13.5" hidden="false" customHeight="false" outlineLevel="5" collapsed="false">
      <c r="A1060" s="37"/>
      <c r="B1060" s="20" t="s">
        <v>800</v>
      </c>
      <c r="C1060" s="101"/>
      <c r="D1060" s="145"/>
      <c r="E1060" s="21" t="str">
        <f aca="false">IF((OR(H1060="X",I1060="X",J1060="X",K1060="X",L1060="X",M1060="X",N1060="X",O1060="X",P1060="X")=FALSE()),"","X")</f>
        <v>X</v>
      </c>
      <c r="F1060" s="21" t="str">
        <f aca="false">IF((OR(R1060="X",S1060="X",T1060="X",U1060="X",V1060="X",W1060="X",X1060="X")=FALSE()),"","X")</f>
        <v>X</v>
      </c>
      <c r="G1060" s="145"/>
      <c r="H1060" s="150" t="s">
        <v>10</v>
      </c>
      <c r="I1060" s="21" t="s">
        <v>10</v>
      </c>
      <c r="J1060" s="150" t="s">
        <v>10</v>
      </c>
      <c r="K1060" s="21" t="s">
        <v>10</v>
      </c>
      <c r="L1060" s="150" t="s">
        <v>10</v>
      </c>
      <c r="M1060" s="21" t="s">
        <v>10</v>
      </c>
      <c r="N1060" s="150" t="s">
        <v>10</v>
      </c>
      <c r="O1060" s="21" t="s">
        <v>10</v>
      </c>
      <c r="P1060" s="150" t="s">
        <v>10</v>
      </c>
      <c r="Q1060" s="145"/>
      <c r="R1060" s="87" t="s">
        <v>10</v>
      </c>
      <c r="S1060" s="33" t="s">
        <v>10</v>
      </c>
      <c r="T1060" s="21" t="s">
        <v>10</v>
      </c>
      <c r="U1060" s="33" t="s">
        <v>10</v>
      </c>
      <c r="V1060" s="21" t="s">
        <v>10</v>
      </c>
      <c r="W1060" s="33" t="s">
        <v>10</v>
      </c>
      <c r="X1060" s="21" t="s">
        <v>10</v>
      </c>
      <c r="Y1060" s="145"/>
      <c r="Z1060" s="33"/>
      <c r="AA1060" s="21" t="s">
        <v>1506</v>
      </c>
      <c r="AB1060" s="33"/>
      <c r="AC1060" s="21" t="s">
        <v>10</v>
      </c>
      <c r="AD1060" s="33" t="s">
        <v>10</v>
      </c>
      <c r="AE1060" s="145"/>
      <c r="AF1060" s="21"/>
      <c r="AG1060" s="33"/>
      <c r="AH1060" s="21"/>
      <c r="AI1060" s="33"/>
      <c r="AJ1060" s="21"/>
      <c r="AK1060" s="150" t="s">
        <v>10</v>
      </c>
      <c r="AL1060" s="145"/>
      <c r="AM1060" s="44"/>
    </row>
    <row r="1061" s="100" customFormat="true" ht="13.5" hidden="false" customHeight="false" outlineLevel="5" collapsed="false">
      <c r="A1061" s="37"/>
      <c r="B1061" s="22" t="s">
        <v>801</v>
      </c>
      <c r="C1061" s="101"/>
      <c r="D1061" s="145"/>
      <c r="E1061" s="21" t="str">
        <f aca="false">IF((OR(H1061="X",I1061="X",J1061="X",K1061="X",L1061="X",M1061="X",N1061="X",O1061="X",P1061="X")=FALSE()),"","X")</f>
        <v>X</v>
      </c>
      <c r="F1061" s="21" t="str">
        <f aca="false">IF((OR(R1061="X",S1061="X",T1061="X",U1061="X",V1061="X",W1061="X",X1061="X")=FALSE()),"","X")</f>
        <v>X</v>
      </c>
      <c r="G1061" s="145"/>
      <c r="H1061" s="150" t="s">
        <v>10</v>
      </c>
      <c r="I1061" s="87" t="s">
        <v>10</v>
      </c>
      <c r="J1061" s="150" t="s">
        <v>10</v>
      </c>
      <c r="K1061" s="21" t="s">
        <v>10</v>
      </c>
      <c r="L1061" s="150" t="s">
        <v>10</v>
      </c>
      <c r="M1061" s="21" t="s">
        <v>10</v>
      </c>
      <c r="N1061" s="150" t="s">
        <v>10</v>
      </c>
      <c r="O1061" s="21" t="s">
        <v>10</v>
      </c>
      <c r="P1061" s="150" t="s">
        <v>10</v>
      </c>
      <c r="Q1061" s="145"/>
      <c r="R1061" s="87" t="s">
        <v>10</v>
      </c>
      <c r="S1061" s="33" t="s">
        <v>10</v>
      </c>
      <c r="T1061" s="21" t="s">
        <v>10</v>
      </c>
      <c r="U1061" s="33" t="s">
        <v>10</v>
      </c>
      <c r="V1061" s="21" t="s">
        <v>10</v>
      </c>
      <c r="W1061" s="33" t="s">
        <v>10</v>
      </c>
      <c r="X1061" s="21" t="s">
        <v>10</v>
      </c>
      <c r="Y1061" s="145"/>
      <c r="Z1061" s="33"/>
      <c r="AA1061" s="21" t="s">
        <v>1506</v>
      </c>
      <c r="AB1061" s="33"/>
      <c r="AC1061" s="21" t="s">
        <v>10</v>
      </c>
      <c r="AD1061" s="33" t="s">
        <v>10</v>
      </c>
      <c r="AE1061" s="145"/>
      <c r="AF1061" s="21"/>
      <c r="AG1061" s="33"/>
      <c r="AH1061" s="21"/>
      <c r="AI1061" s="33"/>
      <c r="AJ1061" s="21"/>
      <c r="AK1061" s="150" t="s">
        <v>10</v>
      </c>
      <c r="AL1061" s="145"/>
      <c r="AM1061" s="44"/>
    </row>
    <row r="1062" s="100" customFormat="true" ht="13.5" hidden="false" customHeight="false" outlineLevel="5" collapsed="false">
      <c r="A1062" s="37"/>
      <c r="B1062" s="22" t="s">
        <v>802</v>
      </c>
      <c r="C1062" s="101"/>
      <c r="D1062" s="145"/>
      <c r="E1062" s="21" t="str">
        <f aca="false">IF((OR(H1062="X",I1062="X",J1062="X",K1062="X",L1062="X",M1062="X",N1062="X",O1062="X",P1062="X")=FALSE()),"","X")</f>
        <v>X</v>
      </c>
      <c r="F1062" s="21" t="str">
        <f aca="false">IF((OR(R1062="X",S1062="X",T1062="X",U1062="X",V1062="X",W1062="X",X1062="X")=FALSE()),"","X")</f>
        <v>X</v>
      </c>
      <c r="G1062" s="145"/>
      <c r="H1062" s="150" t="s">
        <v>10</v>
      </c>
      <c r="I1062" s="87" t="s">
        <v>10</v>
      </c>
      <c r="J1062" s="150" t="s">
        <v>10</v>
      </c>
      <c r="K1062" s="21" t="s">
        <v>10</v>
      </c>
      <c r="L1062" s="150" t="s">
        <v>10</v>
      </c>
      <c r="M1062" s="21" t="s">
        <v>10</v>
      </c>
      <c r="N1062" s="150" t="s">
        <v>10</v>
      </c>
      <c r="O1062" s="21" t="s">
        <v>10</v>
      </c>
      <c r="P1062" s="150" t="s">
        <v>10</v>
      </c>
      <c r="Q1062" s="145"/>
      <c r="R1062" s="87" t="s">
        <v>10</v>
      </c>
      <c r="S1062" s="33" t="s">
        <v>10</v>
      </c>
      <c r="T1062" s="21" t="s">
        <v>10</v>
      </c>
      <c r="U1062" s="33" t="s">
        <v>10</v>
      </c>
      <c r="V1062" s="21" t="s">
        <v>10</v>
      </c>
      <c r="W1062" s="33" t="s">
        <v>10</v>
      </c>
      <c r="X1062" s="21" t="s">
        <v>10</v>
      </c>
      <c r="Y1062" s="145"/>
      <c r="Z1062" s="33"/>
      <c r="AA1062" s="21" t="s">
        <v>1506</v>
      </c>
      <c r="AB1062" s="33"/>
      <c r="AC1062" s="21" t="s">
        <v>10</v>
      </c>
      <c r="AD1062" s="33" t="s">
        <v>10</v>
      </c>
      <c r="AE1062" s="145"/>
      <c r="AF1062" s="21"/>
      <c r="AG1062" s="33"/>
      <c r="AH1062" s="21"/>
      <c r="AI1062" s="33"/>
      <c r="AJ1062" s="21"/>
      <c r="AK1062" s="150" t="s">
        <v>10</v>
      </c>
      <c r="AL1062" s="145"/>
      <c r="AM1062" s="44"/>
    </row>
    <row r="1063" s="100" customFormat="true" ht="13.5" hidden="false" customHeight="false" outlineLevel="5" collapsed="false">
      <c r="A1063" s="37"/>
      <c r="B1063" s="22" t="s">
        <v>1540</v>
      </c>
      <c r="C1063" s="101"/>
      <c r="D1063" s="145"/>
      <c r="E1063" s="21" t="str">
        <f aca="false">IF((OR(H1063="X",I1063="X",J1063="X",K1063="X",L1063="X",M1063="X",N1063="X",O1063="X",P1063="X")=FALSE()),"","X")</f>
        <v>X</v>
      </c>
      <c r="F1063" s="21" t="str">
        <f aca="false">IF((OR(R1063="X",S1063="X",T1063="X",U1063="X",V1063="X",W1063="X",X1063="X")=FALSE()),"","X")</f>
        <v/>
      </c>
      <c r="G1063" s="145"/>
      <c r="H1063" s="172" t="s">
        <v>10</v>
      </c>
      <c r="I1063" s="104" t="s">
        <v>10</v>
      </c>
      <c r="J1063" s="172" t="s">
        <v>10</v>
      </c>
      <c r="K1063" s="101" t="s">
        <v>10</v>
      </c>
      <c r="L1063" s="172" t="s">
        <v>10</v>
      </c>
      <c r="M1063" s="101" t="s">
        <v>10</v>
      </c>
      <c r="N1063" s="172" t="s">
        <v>10</v>
      </c>
      <c r="O1063" s="101" t="s">
        <v>10</v>
      </c>
      <c r="P1063" s="172" t="s">
        <v>10</v>
      </c>
      <c r="Q1063" s="145"/>
      <c r="R1063" s="104"/>
      <c r="S1063" s="102"/>
      <c r="T1063" s="101"/>
      <c r="U1063" s="102"/>
      <c r="V1063" s="101"/>
      <c r="W1063" s="102"/>
      <c r="X1063" s="101"/>
      <c r="Y1063" s="145"/>
      <c r="Z1063" s="102"/>
      <c r="AA1063" s="101" t="s">
        <v>1506</v>
      </c>
      <c r="AB1063" s="102"/>
      <c r="AC1063" s="101" t="s">
        <v>10</v>
      </c>
      <c r="AD1063" s="102" t="s">
        <v>10</v>
      </c>
      <c r="AE1063" s="145"/>
      <c r="AF1063" s="101"/>
      <c r="AG1063" s="102"/>
      <c r="AH1063" s="101"/>
      <c r="AI1063" s="102"/>
      <c r="AJ1063" s="101"/>
      <c r="AK1063" s="172"/>
      <c r="AL1063" s="145"/>
      <c r="AM1063" s="44"/>
    </row>
    <row r="1064" s="100" customFormat="true" ht="13.5" hidden="false" customHeight="false" outlineLevel="5" collapsed="false">
      <c r="A1064" s="37"/>
      <c r="B1064" s="22" t="s">
        <v>803</v>
      </c>
      <c r="C1064" s="101"/>
      <c r="D1064" s="145"/>
      <c r="E1064" s="21" t="str">
        <f aca="false">IF((OR(H1064="X",I1064="X",J1064="X",K1064="X",L1064="X",M1064="X",N1064="X",O1064="X",P1064="X")=FALSE()),"","X")</f>
        <v>X</v>
      </c>
      <c r="F1064" s="21" t="str">
        <f aca="false">IF((OR(R1064="X",S1064="X",T1064="X",U1064="X",V1064="X",W1064="X",X1064="X")=FALSE()),"","X")</f>
        <v>X</v>
      </c>
      <c r="G1064" s="145"/>
      <c r="H1064" s="150" t="s">
        <v>10</v>
      </c>
      <c r="I1064" s="87" t="s">
        <v>10</v>
      </c>
      <c r="J1064" s="150" t="s">
        <v>10</v>
      </c>
      <c r="K1064" s="21" t="s">
        <v>10</v>
      </c>
      <c r="L1064" s="150" t="s">
        <v>10</v>
      </c>
      <c r="M1064" s="21" t="s">
        <v>10</v>
      </c>
      <c r="N1064" s="150" t="s">
        <v>10</v>
      </c>
      <c r="O1064" s="21" t="s">
        <v>10</v>
      </c>
      <c r="P1064" s="150" t="s">
        <v>10</v>
      </c>
      <c r="Q1064" s="145"/>
      <c r="R1064" s="87" t="s">
        <v>10</v>
      </c>
      <c r="S1064" s="33" t="s">
        <v>10</v>
      </c>
      <c r="T1064" s="21" t="s">
        <v>10</v>
      </c>
      <c r="U1064" s="33" t="s">
        <v>10</v>
      </c>
      <c r="V1064" s="21" t="s">
        <v>10</v>
      </c>
      <c r="W1064" s="33" t="s">
        <v>10</v>
      </c>
      <c r="X1064" s="21" t="s">
        <v>10</v>
      </c>
      <c r="Y1064" s="145"/>
      <c r="Z1064" s="33"/>
      <c r="AA1064" s="21" t="s">
        <v>1506</v>
      </c>
      <c r="AB1064" s="33"/>
      <c r="AC1064" s="21" t="s">
        <v>10</v>
      </c>
      <c r="AD1064" s="33" t="s">
        <v>10</v>
      </c>
      <c r="AE1064" s="145"/>
      <c r="AF1064" s="21"/>
      <c r="AG1064" s="33"/>
      <c r="AH1064" s="21"/>
      <c r="AI1064" s="33"/>
      <c r="AJ1064" s="21"/>
      <c r="AK1064" s="150" t="s">
        <v>10</v>
      </c>
      <c r="AL1064" s="145"/>
      <c r="AM1064" s="44"/>
    </row>
    <row r="1065" s="100" customFormat="true" ht="13.5" hidden="false" customHeight="false" outlineLevel="5" collapsed="false">
      <c r="A1065" s="37"/>
      <c r="B1065" s="22" t="s">
        <v>804</v>
      </c>
      <c r="C1065" s="101"/>
      <c r="D1065" s="145"/>
      <c r="E1065" s="21" t="str">
        <f aca="false">IF((OR(H1065="X",I1065="X",J1065="X",K1065="X",L1065="X",M1065="X",N1065="X",O1065="X",P1065="X")=FALSE()),"","X")</f>
        <v>X</v>
      </c>
      <c r="F1065" s="21" t="str">
        <f aca="false">IF((OR(R1065="X",S1065="X",T1065="X",U1065="X",V1065="X",W1065="X",X1065="X")=FALSE()),"","X")</f>
        <v>X</v>
      </c>
      <c r="G1065" s="145"/>
      <c r="H1065" s="150" t="s">
        <v>10</v>
      </c>
      <c r="I1065" s="87" t="s">
        <v>10</v>
      </c>
      <c r="J1065" s="150" t="s">
        <v>10</v>
      </c>
      <c r="K1065" s="21" t="s">
        <v>10</v>
      </c>
      <c r="L1065" s="150" t="s">
        <v>10</v>
      </c>
      <c r="M1065" s="21" t="s">
        <v>10</v>
      </c>
      <c r="N1065" s="150" t="s">
        <v>10</v>
      </c>
      <c r="O1065" s="21" t="s">
        <v>10</v>
      </c>
      <c r="P1065" s="150" t="s">
        <v>10</v>
      </c>
      <c r="Q1065" s="145"/>
      <c r="R1065" s="87" t="s">
        <v>10</v>
      </c>
      <c r="S1065" s="33" t="s">
        <v>10</v>
      </c>
      <c r="T1065" s="21" t="s">
        <v>10</v>
      </c>
      <c r="U1065" s="33" t="s">
        <v>10</v>
      </c>
      <c r="V1065" s="21" t="s">
        <v>10</v>
      </c>
      <c r="W1065" s="33" t="s">
        <v>10</v>
      </c>
      <c r="X1065" s="21" t="s">
        <v>10</v>
      </c>
      <c r="Y1065" s="145"/>
      <c r="Z1065" s="33"/>
      <c r="AA1065" s="21" t="s">
        <v>1506</v>
      </c>
      <c r="AB1065" s="33"/>
      <c r="AC1065" s="21" t="s">
        <v>10</v>
      </c>
      <c r="AD1065" s="33" t="s">
        <v>10</v>
      </c>
      <c r="AE1065" s="145"/>
      <c r="AF1065" s="21"/>
      <c r="AG1065" s="33"/>
      <c r="AH1065" s="21"/>
      <c r="AI1065" s="33"/>
      <c r="AJ1065" s="21"/>
      <c r="AK1065" s="150" t="s">
        <v>10</v>
      </c>
      <c r="AL1065" s="145"/>
      <c r="AM1065" s="44"/>
    </row>
    <row r="1066" s="100" customFormat="true" ht="13.5" hidden="false" customHeight="false" outlineLevel="5" collapsed="false">
      <c r="A1066" s="37"/>
      <c r="B1066" s="22" t="s">
        <v>805</v>
      </c>
      <c r="C1066" s="101"/>
      <c r="D1066" s="145"/>
      <c r="E1066" s="21" t="str">
        <f aca="false">IF((OR(H1066="X",I1066="X",J1066="X",K1066="X",L1066="X",M1066="X",N1066="X",O1066="X",P1066="X")=FALSE()),"","X")</f>
        <v>X</v>
      </c>
      <c r="F1066" s="21" t="str">
        <f aca="false">IF((OR(R1066="X",S1066="X",T1066="X",U1066="X",V1066="X",W1066="X",X1066="X")=FALSE()),"","X")</f>
        <v>X</v>
      </c>
      <c r="G1066" s="145"/>
      <c r="H1066" s="150" t="s">
        <v>10</v>
      </c>
      <c r="I1066" s="87" t="s">
        <v>10</v>
      </c>
      <c r="J1066" s="150" t="s">
        <v>10</v>
      </c>
      <c r="K1066" s="21" t="s">
        <v>10</v>
      </c>
      <c r="L1066" s="150" t="s">
        <v>10</v>
      </c>
      <c r="M1066" s="21" t="s">
        <v>10</v>
      </c>
      <c r="N1066" s="150" t="s">
        <v>10</v>
      </c>
      <c r="O1066" s="21" t="s">
        <v>10</v>
      </c>
      <c r="P1066" s="150" t="s">
        <v>10</v>
      </c>
      <c r="Q1066" s="145"/>
      <c r="R1066" s="87" t="s">
        <v>10</v>
      </c>
      <c r="S1066" s="33" t="s">
        <v>10</v>
      </c>
      <c r="T1066" s="21" t="s">
        <v>10</v>
      </c>
      <c r="U1066" s="33" t="s">
        <v>10</v>
      </c>
      <c r="V1066" s="21" t="s">
        <v>10</v>
      </c>
      <c r="W1066" s="33" t="s">
        <v>10</v>
      </c>
      <c r="X1066" s="21" t="s">
        <v>10</v>
      </c>
      <c r="Y1066" s="145"/>
      <c r="Z1066" s="33"/>
      <c r="AA1066" s="21" t="s">
        <v>1506</v>
      </c>
      <c r="AB1066" s="33"/>
      <c r="AC1066" s="21" t="s">
        <v>10</v>
      </c>
      <c r="AD1066" s="33" t="s">
        <v>10</v>
      </c>
      <c r="AE1066" s="145"/>
      <c r="AF1066" s="21"/>
      <c r="AG1066" s="33"/>
      <c r="AH1066" s="21"/>
      <c r="AI1066" s="33"/>
      <c r="AJ1066" s="21"/>
      <c r="AK1066" s="150" t="s">
        <v>10</v>
      </c>
      <c r="AL1066" s="145"/>
      <c r="AM1066" s="44"/>
    </row>
    <row r="1067" s="100" customFormat="true" ht="13.5" hidden="false" customHeight="false" outlineLevel="5" collapsed="false">
      <c r="A1067" s="37"/>
      <c r="B1067" s="22" t="s">
        <v>806</v>
      </c>
      <c r="C1067" s="101"/>
      <c r="D1067" s="145"/>
      <c r="E1067" s="21" t="str">
        <f aca="false">IF((OR(H1067="X",I1067="X",J1067="X",K1067="X",L1067="X",M1067="X",N1067="X",O1067="X",P1067="X")=FALSE()),"","X")</f>
        <v>X</v>
      </c>
      <c r="F1067" s="21" t="str">
        <f aca="false">IF((OR(R1067="X",S1067="X",T1067="X",U1067="X",V1067="X",W1067="X",X1067="X")=FALSE()),"","X")</f>
        <v>X</v>
      </c>
      <c r="G1067" s="145"/>
      <c r="H1067" s="150" t="s">
        <v>10</v>
      </c>
      <c r="I1067" s="87" t="s">
        <v>10</v>
      </c>
      <c r="J1067" s="150" t="s">
        <v>10</v>
      </c>
      <c r="K1067" s="21" t="s">
        <v>10</v>
      </c>
      <c r="L1067" s="150" t="s">
        <v>10</v>
      </c>
      <c r="M1067" s="21" t="s">
        <v>10</v>
      </c>
      <c r="N1067" s="150" t="s">
        <v>10</v>
      </c>
      <c r="O1067" s="21" t="s">
        <v>10</v>
      </c>
      <c r="P1067" s="150" t="s">
        <v>10</v>
      </c>
      <c r="Q1067" s="145"/>
      <c r="R1067" s="87" t="s">
        <v>10</v>
      </c>
      <c r="S1067" s="33" t="s">
        <v>10</v>
      </c>
      <c r="T1067" s="21" t="s">
        <v>10</v>
      </c>
      <c r="U1067" s="33" t="s">
        <v>10</v>
      </c>
      <c r="V1067" s="21" t="s">
        <v>10</v>
      </c>
      <c r="W1067" s="33" t="s">
        <v>10</v>
      </c>
      <c r="X1067" s="21" t="s">
        <v>10</v>
      </c>
      <c r="Y1067" s="145"/>
      <c r="Z1067" s="33"/>
      <c r="AA1067" s="21" t="s">
        <v>1506</v>
      </c>
      <c r="AB1067" s="33"/>
      <c r="AC1067" s="21" t="s">
        <v>10</v>
      </c>
      <c r="AD1067" s="33" t="s">
        <v>10</v>
      </c>
      <c r="AE1067" s="145"/>
      <c r="AF1067" s="21"/>
      <c r="AG1067" s="33"/>
      <c r="AH1067" s="21"/>
      <c r="AI1067" s="33"/>
      <c r="AJ1067" s="21"/>
      <c r="AK1067" s="150" t="s">
        <v>10</v>
      </c>
      <c r="AL1067" s="145"/>
      <c r="AM1067" s="44"/>
    </row>
    <row r="1068" s="100" customFormat="true" ht="13.5" hidden="false" customHeight="false" outlineLevel="5" collapsed="false">
      <c r="A1068" s="37"/>
      <c r="B1068" s="20" t="s">
        <v>807</v>
      </c>
      <c r="C1068" s="101"/>
      <c r="D1068" s="145"/>
      <c r="E1068" s="21" t="str">
        <f aca="false">IF((OR(H1068="X",I1068="X",J1068="X",K1068="X",L1068="X",M1068="X",N1068="X",O1068="X",P1068="X")=FALSE()),"","X")</f>
        <v>X</v>
      </c>
      <c r="F1068" s="21" t="str">
        <f aca="false">IF((OR(R1068="X",S1068="X",T1068="X",U1068="X",V1068="X",W1068="X",X1068="X")=FALSE()),"","X")</f>
        <v>X</v>
      </c>
      <c r="G1068" s="145"/>
      <c r="H1068" s="150" t="s">
        <v>10</v>
      </c>
      <c r="I1068" s="87" t="s">
        <v>10</v>
      </c>
      <c r="J1068" s="150" t="s">
        <v>10</v>
      </c>
      <c r="K1068" s="21" t="s">
        <v>10</v>
      </c>
      <c r="L1068" s="150" t="s">
        <v>10</v>
      </c>
      <c r="M1068" s="21" t="s">
        <v>10</v>
      </c>
      <c r="N1068" s="150" t="s">
        <v>10</v>
      </c>
      <c r="O1068" s="21" t="s">
        <v>10</v>
      </c>
      <c r="P1068" s="150" t="s">
        <v>10</v>
      </c>
      <c r="Q1068" s="145"/>
      <c r="R1068" s="87" t="s">
        <v>10</v>
      </c>
      <c r="S1068" s="33" t="s">
        <v>10</v>
      </c>
      <c r="T1068" s="21" t="s">
        <v>10</v>
      </c>
      <c r="U1068" s="33" t="s">
        <v>10</v>
      </c>
      <c r="V1068" s="21" t="s">
        <v>10</v>
      </c>
      <c r="W1068" s="33" t="s">
        <v>10</v>
      </c>
      <c r="X1068" s="21" t="s">
        <v>10</v>
      </c>
      <c r="Y1068" s="145"/>
      <c r="Z1068" s="33"/>
      <c r="AA1068" s="21" t="s">
        <v>1506</v>
      </c>
      <c r="AB1068" s="33"/>
      <c r="AC1068" s="21" t="s">
        <v>10</v>
      </c>
      <c r="AD1068" s="33" t="s">
        <v>10</v>
      </c>
      <c r="AE1068" s="145"/>
      <c r="AF1068" s="21"/>
      <c r="AG1068" s="33"/>
      <c r="AH1068" s="21"/>
      <c r="AI1068" s="33"/>
      <c r="AJ1068" s="21"/>
      <c r="AK1068" s="150" t="s">
        <v>10</v>
      </c>
      <c r="AL1068" s="145"/>
      <c r="AM1068" s="44"/>
    </row>
    <row r="1069" s="100" customFormat="true" ht="13.5" hidden="false" customHeight="false" outlineLevel="5" collapsed="false">
      <c r="A1069" s="37"/>
      <c r="B1069" s="20" t="s">
        <v>808</v>
      </c>
      <c r="C1069" s="101"/>
      <c r="D1069" s="145"/>
      <c r="E1069" s="21" t="str">
        <f aca="false">IF((OR(H1069="X",I1069="X",J1069="X",K1069="X",L1069="X",M1069="X",N1069="X",O1069="X",P1069="X")=FALSE()),"","X")</f>
        <v>X</v>
      </c>
      <c r="F1069" s="21" t="str">
        <f aca="false">IF((OR(R1069="X",S1069="X",T1069="X",U1069="X",V1069="X",W1069="X",X1069="X")=FALSE()),"","X")</f>
        <v>X</v>
      </c>
      <c r="G1069" s="145"/>
      <c r="H1069" s="150" t="s">
        <v>10</v>
      </c>
      <c r="I1069" s="87" t="s">
        <v>10</v>
      </c>
      <c r="J1069" s="150" t="s">
        <v>10</v>
      </c>
      <c r="K1069" s="21" t="s">
        <v>10</v>
      </c>
      <c r="L1069" s="150" t="s">
        <v>10</v>
      </c>
      <c r="M1069" s="21" t="s">
        <v>10</v>
      </c>
      <c r="N1069" s="150" t="s">
        <v>10</v>
      </c>
      <c r="O1069" s="21" t="s">
        <v>10</v>
      </c>
      <c r="P1069" s="150" t="s">
        <v>10</v>
      </c>
      <c r="Q1069" s="145"/>
      <c r="R1069" s="87" t="s">
        <v>10</v>
      </c>
      <c r="S1069" s="33" t="s">
        <v>10</v>
      </c>
      <c r="T1069" s="21" t="s">
        <v>10</v>
      </c>
      <c r="U1069" s="33" t="s">
        <v>10</v>
      </c>
      <c r="V1069" s="21" t="s">
        <v>10</v>
      </c>
      <c r="W1069" s="33" t="s">
        <v>10</v>
      </c>
      <c r="X1069" s="21" t="s">
        <v>10</v>
      </c>
      <c r="Y1069" s="145"/>
      <c r="Z1069" s="33"/>
      <c r="AA1069" s="21" t="s">
        <v>1506</v>
      </c>
      <c r="AB1069" s="33"/>
      <c r="AC1069" s="21" t="s">
        <v>10</v>
      </c>
      <c r="AD1069" s="33" t="s">
        <v>10</v>
      </c>
      <c r="AE1069" s="145"/>
      <c r="AF1069" s="21"/>
      <c r="AG1069" s="33"/>
      <c r="AH1069" s="21"/>
      <c r="AI1069" s="33"/>
      <c r="AJ1069" s="21"/>
      <c r="AK1069" s="150" t="s">
        <v>10</v>
      </c>
      <c r="AL1069" s="145"/>
      <c r="AM1069" s="44"/>
    </row>
    <row r="1070" s="100" customFormat="true" ht="13.5" hidden="false" customHeight="false" outlineLevel="3" collapsed="false">
      <c r="A1070" s="96" t="s">
        <v>1541</v>
      </c>
      <c r="B1070" s="32" t="s">
        <v>810</v>
      </c>
      <c r="C1070" s="102"/>
      <c r="D1070" s="145"/>
      <c r="E1070" s="102" t="str">
        <f aca="false">IF((OR(H1070="X",I1070="X",J1070="X",K1070="X",L1070="X",M1070="X",N1070="X",O1070="X",P1070="X")=FALSE()),"","X")</f>
        <v>X</v>
      </c>
      <c r="F1070" s="102" t="str">
        <f aca="false">IF((OR(R1070="X",S1070="X",T1070="X",U1070="X",V1070="X",W1070="X",X1070="X")=FALSE()),"","X")</f>
        <v>X</v>
      </c>
      <c r="G1070" s="145"/>
      <c r="H1070" s="33" t="s">
        <v>10</v>
      </c>
      <c r="I1070" s="33" t="s">
        <v>10</v>
      </c>
      <c r="J1070" s="33" t="s">
        <v>10</v>
      </c>
      <c r="K1070" s="33" t="s">
        <v>10</v>
      </c>
      <c r="L1070" s="33" t="s">
        <v>10</v>
      </c>
      <c r="M1070" s="33" t="s">
        <v>10</v>
      </c>
      <c r="N1070" s="33" t="s">
        <v>10</v>
      </c>
      <c r="O1070" s="33" t="s">
        <v>10</v>
      </c>
      <c r="P1070" s="33" t="s">
        <v>10</v>
      </c>
      <c r="Q1070" s="145"/>
      <c r="R1070" s="33" t="s">
        <v>10</v>
      </c>
      <c r="S1070" s="33" t="s">
        <v>10</v>
      </c>
      <c r="T1070" s="33" t="s">
        <v>10</v>
      </c>
      <c r="U1070" s="33" t="s">
        <v>10</v>
      </c>
      <c r="V1070" s="33" t="s">
        <v>10</v>
      </c>
      <c r="W1070" s="33" t="s">
        <v>10</v>
      </c>
      <c r="X1070" s="33" t="s">
        <v>10</v>
      </c>
      <c r="Y1070" s="145"/>
      <c r="Z1070" s="33"/>
      <c r="AA1070" s="33" t="s">
        <v>1506</v>
      </c>
      <c r="AB1070" s="33"/>
      <c r="AC1070" s="33" t="s">
        <v>10</v>
      </c>
      <c r="AD1070" s="33" t="s">
        <v>10</v>
      </c>
      <c r="AE1070" s="145"/>
      <c r="AF1070" s="33"/>
      <c r="AG1070" s="33"/>
      <c r="AH1070" s="33"/>
      <c r="AI1070" s="33"/>
      <c r="AJ1070" s="33"/>
      <c r="AK1070" s="33" t="s">
        <v>10</v>
      </c>
      <c r="AL1070" s="145"/>
      <c r="AM1070" s="154"/>
    </row>
    <row r="1071" s="100" customFormat="true" ht="13.5" hidden="false" customHeight="false" outlineLevel="5" collapsed="false">
      <c r="A1071" s="37"/>
      <c r="B1071" s="22" t="s">
        <v>797</v>
      </c>
      <c r="C1071" s="101"/>
      <c r="D1071" s="145"/>
      <c r="E1071" s="21" t="str">
        <f aca="false">IF((OR(H1071="X",I1071="X",J1071="X",K1071="X",L1071="X",M1071="X",N1071="X",O1071="X",P1071="X")=FALSE()),"","X")</f>
        <v>X</v>
      </c>
      <c r="F1071" s="21" t="str">
        <f aca="false">IF((OR(R1071="X",S1071="X",T1071="X",U1071="X",V1071="X",W1071="X",X1071="X")=FALSE()),"","X")</f>
        <v>X</v>
      </c>
      <c r="G1071" s="145"/>
      <c r="H1071" s="150" t="s">
        <v>10</v>
      </c>
      <c r="I1071" s="87" t="s">
        <v>10</v>
      </c>
      <c r="J1071" s="150" t="s">
        <v>10</v>
      </c>
      <c r="K1071" s="21" t="s">
        <v>10</v>
      </c>
      <c r="L1071" s="150" t="s">
        <v>10</v>
      </c>
      <c r="M1071" s="21" t="s">
        <v>10</v>
      </c>
      <c r="N1071" s="150" t="s">
        <v>10</v>
      </c>
      <c r="O1071" s="21" t="s">
        <v>10</v>
      </c>
      <c r="P1071" s="150" t="s">
        <v>10</v>
      </c>
      <c r="Q1071" s="145"/>
      <c r="R1071" s="87" t="s">
        <v>10</v>
      </c>
      <c r="S1071" s="33" t="s">
        <v>10</v>
      </c>
      <c r="T1071" s="21" t="s">
        <v>10</v>
      </c>
      <c r="U1071" s="33" t="s">
        <v>10</v>
      </c>
      <c r="V1071" s="21" t="s">
        <v>10</v>
      </c>
      <c r="W1071" s="33" t="s">
        <v>10</v>
      </c>
      <c r="X1071" s="21" t="s">
        <v>10</v>
      </c>
      <c r="Y1071" s="145"/>
      <c r="Z1071" s="33"/>
      <c r="AA1071" s="21" t="s">
        <v>1506</v>
      </c>
      <c r="AB1071" s="33"/>
      <c r="AC1071" s="21" t="s">
        <v>10</v>
      </c>
      <c r="AD1071" s="33" t="s">
        <v>10</v>
      </c>
      <c r="AE1071" s="145"/>
      <c r="AF1071" s="21"/>
      <c r="AG1071" s="33"/>
      <c r="AH1071" s="21"/>
      <c r="AI1071" s="33"/>
      <c r="AJ1071" s="21"/>
      <c r="AK1071" s="150" t="s">
        <v>10</v>
      </c>
      <c r="AL1071" s="145"/>
      <c r="AM1071" s="44"/>
    </row>
    <row r="1072" s="100" customFormat="true" ht="13.5" hidden="false" customHeight="false" outlineLevel="5" collapsed="false">
      <c r="A1072" s="84"/>
      <c r="B1072" s="22" t="s">
        <v>811</v>
      </c>
      <c r="C1072" s="101" t="s">
        <v>1542</v>
      </c>
      <c r="D1072" s="145"/>
      <c r="E1072" s="21" t="str">
        <f aca="false">IF((OR(H1072="X",I1072="X",J1072="X",K1072="X",L1072="X",M1072="X",N1072="X",O1072="X",P1072="X")=FALSE()),"","X")</f>
        <v>X</v>
      </c>
      <c r="F1072" s="21" t="str">
        <f aca="false">IF((OR(R1072="X",S1072="X",T1072="X",U1072="X",V1072="X",W1072="X",X1072="X")=FALSE()),"","X")</f>
        <v>X</v>
      </c>
      <c r="G1072" s="145"/>
      <c r="H1072" s="150" t="s">
        <v>10</v>
      </c>
      <c r="I1072" s="87" t="s">
        <v>10</v>
      </c>
      <c r="J1072" s="150" t="s">
        <v>10</v>
      </c>
      <c r="K1072" s="21" t="s">
        <v>10</v>
      </c>
      <c r="L1072" s="150" t="s">
        <v>10</v>
      </c>
      <c r="M1072" s="21" t="s">
        <v>10</v>
      </c>
      <c r="N1072" s="150" t="s">
        <v>10</v>
      </c>
      <c r="O1072" s="21" t="s">
        <v>10</v>
      </c>
      <c r="P1072" s="150" t="s">
        <v>10</v>
      </c>
      <c r="Q1072" s="145"/>
      <c r="R1072" s="87" t="s">
        <v>10</v>
      </c>
      <c r="S1072" s="33" t="s">
        <v>10</v>
      </c>
      <c r="T1072" s="21" t="s">
        <v>10</v>
      </c>
      <c r="U1072" s="33" t="s">
        <v>10</v>
      </c>
      <c r="V1072" s="21" t="s">
        <v>10</v>
      </c>
      <c r="W1072" s="33" t="s">
        <v>10</v>
      </c>
      <c r="X1072" s="21" t="s">
        <v>10</v>
      </c>
      <c r="Y1072" s="145"/>
      <c r="Z1072" s="33"/>
      <c r="AA1072" s="21" t="s">
        <v>1506</v>
      </c>
      <c r="AB1072" s="33"/>
      <c r="AC1072" s="21" t="s">
        <v>10</v>
      </c>
      <c r="AD1072" s="33" t="s">
        <v>10</v>
      </c>
      <c r="AE1072" s="145"/>
      <c r="AF1072" s="21"/>
      <c r="AG1072" s="33"/>
      <c r="AH1072" s="21"/>
      <c r="AI1072" s="33"/>
      <c r="AJ1072" s="21"/>
      <c r="AK1072" s="150" t="s">
        <v>10</v>
      </c>
      <c r="AL1072" s="145"/>
      <c r="AM1072" s="44"/>
    </row>
    <row r="1073" s="100" customFormat="true" ht="13.5" hidden="false" customHeight="false" outlineLevel="5" collapsed="false">
      <c r="A1073" s="37"/>
      <c r="B1073" s="22" t="s">
        <v>812</v>
      </c>
      <c r="C1073" s="101"/>
      <c r="D1073" s="145"/>
      <c r="E1073" s="21" t="str">
        <f aca="false">IF((OR(H1073="X",I1073="X",J1073="X",K1073="X",L1073="X",M1073="X",N1073="X",O1073="X",P1073="X")=FALSE()),"","X")</f>
        <v>X</v>
      </c>
      <c r="F1073" s="21" t="str">
        <f aca="false">IF((OR(R1073="X",S1073="X",T1073="X",U1073="X",V1073="X",W1073="X",X1073="X")=FALSE()),"","X")</f>
        <v>X</v>
      </c>
      <c r="G1073" s="145"/>
      <c r="H1073" s="150" t="s">
        <v>10</v>
      </c>
      <c r="I1073" s="87" t="s">
        <v>10</v>
      </c>
      <c r="J1073" s="150" t="s">
        <v>10</v>
      </c>
      <c r="K1073" s="21" t="s">
        <v>10</v>
      </c>
      <c r="L1073" s="150" t="s">
        <v>10</v>
      </c>
      <c r="M1073" s="21" t="s">
        <v>10</v>
      </c>
      <c r="N1073" s="150" t="s">
        <v>10</v>
      </c>
      <c r="O1073" s="21" t="s">
        <v>10</v>
      </c>
      <c r="P1073" s="150" t="s">
        <v>10</v>
      </c>
      <c r="Q1073" s="145"/>
      <c r="R1073" s="87" t="s">
        <v>10</v>
      </c>
      <c r="S1073" s="33" t="s">
        <v>10</v>
      </c>
      <c r="T1073" s="21" t="s">
        <v>10</v>
      </c>
      <c r="U1073" s="33" t="s">
        <v>10</v>
      </c>
      <c r="V1073" s="21" t="s">
        <v>10</v>
      </c>
      <c r="W1073" s="33" t="s">
        <v>10</v>
      </c>
      <c r="X1073" s="21" t="s">
        <v>10</v>
      </c>
      <c r="Y1073" s="145"/>
      <c r="Z1073" s="33"/>
      <c r="AA1073" s="21" t="s">
        <v>1506</v>
      </c>
      <c r="AB1073" s="33"/>
      <c r="AC1073" s="21" t="s">
        <v>10</v>
      </c>
      <c r="AD1073" s="33" t="s">
        <v>10</v>
      </c>
      <c r="AE1073" s="145"/>
      <c r="AF1073" s="21"/>
      <c r="AG1073" s="33"/>
      <c r="AH1073" s="21"/>
      <c r="AI1073" s="33"/>
      <c r="AJ1073" s="21"/>
      <c r="AK1073" s="150" t="s">
        <v>10</v>
      </c>
      <c r="AL1073" s="145"/>
      <c r="AM1073" s="44" t="s">
        <v>8</v>
      </c>
    </row>
    <row r="1074" s="100" customFormat="true" ht="13.5" hidden="false" customHeight="false" outlineLevel="3" collapsed="false">
      <c r="A1074" s="96" t="s">
        <v>1543</v>
      </c>
      <c r="B1074" s="32" t="s">
        <v>814</v>
      </c>
      <c r="C1074" s="102"/>
      <c r="D1074" s="145"/>
      <c r="E1074" s="102" t="str">
        <f aca="false">IF((OR(H1074="X",I1074="X",J1074="X",K1074="X",L1074="X",M1074="X",N1074="X",O1074="X",P1074="X")=FALSE()),"","X")</f>
        <v>X</v>
      </c>
      <c r="F1074" s="102" t="str">
        <f aca="false">IF((OR(R1074="X",S1074="X",T1074="X",U1074="X",V1074="X",W1074="X",X1074="X")=FALSE()),"","X")</f>
        <v>X</v>
      </c>
      <c r="G1074" s="145"/>
      <c r="H1074" s="33" t="s">
        <v>10</v>
      </c>
      <c r="I1074" s="33" t="s">
        <v>10</v>
      </c>
      <c r="J1074" s="33" t="s">
        <v>10</v>
      </c>
      <c r="K1074" s="33" t="s">
        <v>10</v>
      </c>
      <c r="L1074" s="33" t="s">
        <v>10</v>
      </c>
      <c r="M1074" s="33" t="s">
        <v>10</v>
      </c>
      <c r="N1074" s="33" t="s">
        <v>10</v>
      </c>
      <c r="O1074" s="33" t="s">
        <v>10</v>
      </c>
      <c r="P1074" s="33" t="s">
        <v>10</v>
      </c>
      <c r="Q1074" s="145"/>
      <c r="R1074" s="33" t="s">
        <v>10</v>
      </c>
      <c r="S1074" s="33" t="s">
        <v>10</v>
      </c>
      <c r="T1074" s="33" t="s">
        <v>10</v>
      </c>
      <c r="U1074" s="33" t="s">
        <v>10</v>
      </c>
      <c r="V1074" s="33" t="s">
        <v>10</v>
      </c>
      <c r="W1074" s="33" t="s">
        <v>10</v>
      </c>
      <c r="X1074" s="33" t="s">
        <v>10</v>
      </c>
      <c r="Y1074" s="145"/>
      <c r="Z1074" s="33"/>
      <c r="AA1074" s="33" t="s">
        <v>1506</v>
      </c>
      <c r="AB1074" s="33"/>
      <c r="AC1074" s="33" t="s">
        <v>10</v>
      </c>
      <c r="AD1074" s="33" t="s">
        <v>10</v>
      </c>
      <c r="AE1074" s="145"/>
      <c r="AF1074" s="33"/>
      <c r="AG1074" s="33"/>
      <c r="AH1074" s="33"/>
      <c r="AI1074" s="33"/>
      <c r="AJ1074" s="33"/>
      <c r="AK1074" s="33" t="s">
        <v>10</v>
      </c>
      <c r="AL1074" s="145"/>
      <c r="AM1074" s="154"/>
    </row>
    <row r="1075" s="100" customFormat="true" ht="13.5" hidden="false" customHeight="false" outlineLevel="5" collapsed="false">
      <c r="A1075" s="37"/>
      <c r="B1075" s="22" t="s">
        <v>815</v>
      </c>
      <c r="C1075" s="101" t="s">
        <v>1544</v>
      </c>
      <c r="D1075" s="145"/>
      <c r="E1075" s="21" t="str">
        <f aca="false">IF((OR(H1075="X",I1075="X",J1075="X",K1075="X",L1075="X",M1075="X",N1075="X",O1075="X",P1075="X")=FALSE()),"","X")</f>
        <v>X</v>
      </c>
      <c r="F1075" s="21" t="str">
        <f aca="false">IF((OR(R1075="X",S1075="X",T1075="X",U1075="X",V1075="X",W1075="X",X1075="X")=FALSE()),"","X")</f>
        <v>X</v>
      </c>
      <c r="G1075" s="145"/>
      <c r="H1075" s="150" t="s">
        <v>10</v>
      </c>
      <c r="I1075" s="87" t="s">
        <v>10</v>
      </c>
      <c r="J1075" s="150" t="s">
        <v>10</v>
      </c>
      <c r="K1075" s="21" t="s">
        <v>10</v>
      </c>
      <c r="L1075" s="150" t="s">
        <v>10</v>
      </c>
      <c r="M1075" s="21" t="s">
        <v>10</v>
      </c>
      <c r="N1075" s="150" t="s">
        <v>10</v>
      </c>
      <c r="O1075" s="21" t="s">
        <v>10</v>
      </c>
      <c r="P1075" s="150" t="s">
        <v>10</v>
      </c>
      <c r="Q1075" s="145"/>
      <c r="R1075" s="87" t="s">
        <v>10</v>
      </c>
      <c r="S1075" s="33" t="s">
        <v>10</v>
      </c>
      <c r="T1075" s="21" t="s">
        <v>10</v>
      </c>
      <c r="U1075" s="33" t="s">
        <v>10</v>
      </c>
      <c r="V1075" s="21" t="s">
        <v>10</v>
      </c>
      <c r="W1075" s="33" t="s">
        <v>10</v>
      </c>
      <c r="X1075" s="21" t="s">
        <v>10</v>
      </c>
      <c r="Y1075" s="145"/>
      <c r="Z1075" s="33"/>
      <c r="AA1075" s="21" t="s">
        <v>1506</v>
      </c>
      <c r="AB1075" s="33"/>
      <c r="AC1075" s="21" t="s">
        <v>10</v>
      </c>
      <c r="AD1075" s="33" t="s">
        <v>10</v>
      </c>
      <c r="AE1075" s="145"/>
      <c r="AF1075" s="21"/>
      <c r="AG1075" s="33"/>
      <c r="AH1075" s="21"/>
      <c r="AI1075" s="33"/>
      <c r="AJ1075" s="21"/>
      <c r="AK1075" s="150" t="s">
        <v>10</v>
      </c>
      <c r="AL1075" s="145"/>
      <c r="AM1075" s="91" t="s">
        <v>1545</v>
      </c>
    </row>
    <row r="1076" s="100" customFormat="true" ht="13.5" hidden="false" customHeight="false" outlineLevel="5" collapsed="false">
      <c r="A1076" s="37"/>
      <c r="B1076" s="22" t="s">
        <v>816</v>
      </c>
      <c r="C1076" s="101"/>
      <c r="D1076" s="145"/>
      <c r="E1076" s="21" t="str">
        <f aca="false">IF((OR(H1076="X",I1076="X",J1076="X",K1076="X",L1076="X",M1076="X",N1076="X",O1076="X",P1076="X")=FALSE()),"","X")</f>
        <v>X</v>
      </c>
      <c r="F1076" s="21" t="str">
        <f aca="false">IF((OR(R1076="X",S1076="X",T1076="X",U1076="X",V1076="X",W1076="X",X1076="X")=FALSE()),"","X")</f>
        <v>X</v>
      </c>
      <c r="G1076" s="145"/>
      <c r="H1076" s="150" t="s">
        <v>10</v>
      </c>
      <c r="I1076" s="87" t="s">
        <v>10</v>
      </c>
      <c r="J1076" s="150" t="s">
        <v>10</v>
      </c>
      <c r="K1076" s="21" t="s">
        <v>10</v>
      </c>
      <c r="L1076" s="150" t="s">
        <v>10</v>
      </c>
      <c r="M1076" s="21" t="s">
        <v>10</v>
      </c>
      <c r="N1076" s="150" t="s">
        <v>10</v>
      </c>
      <c r="O1076" s="21" t="s">
        <v>10</v>
      </c>
      <c r="P1076" s="150" t="s">
        <v>10</v>
      </c>
      <c r="Q1076" s="145"/>
      <c r="R1076" s="87" t="s">
        <v>10</v>
      </c>
      <c r="S1076" s="33" t="s">
        <v>10</v>
      </c>
      <c r="T1076" s="21" t="s">
        <v>10</v>
      </c>
      <c r="U1076" s="33" t="s">
        <v>10</v>
      </c>
      <c r="V1076" s="21" t="s">
        <v>10</v>
      </c>
      <c r="W1076" s="33" t="s">
        <v>10</v>
      </c>
      <c r="X1076" s="21" t="s">
        <v>10</v>
      </c>
      <c r="Y1076" s="145"/>
      <c r="Z1076" s="33"/>
      <c r="AA1076" s="21" t="s">
        <v>1506</v>
      </c>
      <c r="AB1076" s="33"/>
      <c r="AC1076" s="21" t="s">
        <v>10</v>
      </c>
      <c r="AD1076" s="33" t="s">
        <v>10</v>
      </c>
      <c r="AE1076" s="145"/>
      <c r="AF1076" s="21"/>
      <c r="AG1076" s="33"/>
      <c r="AH1076" s="21"/>
      <c r="AI1076" s="33"/>
      <c r="AJ1076" s="21"/>
      <c r="AK1076" s="150" t="s">
        <v>10</v>
      </c>
      <c r="AL1076" s="145"/>
      <c r="AM1076" s="44"/>
    </row>
    <row r="1077" s="100" customFormat="true" ht="13.5" hidden="false" customHeight="false" outlineLevel="5" collapsed="false">
      <c r="A1077" s="37"/>
      <c r="B1077" s="22" t="s">
        <v>817</v>
      </c>
      <c r="C1077" s="101" t="s">
        <v>1546</v>
      </c>
      <c r="D1077" s="145"/>
      <c r="E1077" s="21" t="str">
        <f aca="false">IF((OR(H1077="X",I1077="X",J1077="X",K1077="X",L1077="X",M1077="X",N1077="X",O1077="X",P1077="X")=FALSE()),"","X")</f>
        <v>X</v>
      </c>
      <c r="F1077" s="21" t="str">
        <f aca="false">IF((OR(R1077="X",S1077="X",T1077="X",U1077="X",V1077="X",W1077="X",X1077="X")=FALSE()),"","X")</f>
        <v>X</v>
      </c>
      <c r="G1077" s="145"/>
      <c r="H1077" s="150" t="s">
        <v>10</v>
      </c>
      <c r="I1077" s="87" t="s">
        <v>10</v>
      </c>
      <c r="J1077" s="150" t="s">
        <v>10</v>
      </c>
      <c r="K1077" s="21" t="s">
        <v>10</v>
      </c>
      <c r="L1077" s="150" t="s">
        <v>10</v>
      </c>
      <c r="M1077" s="21" t="s">
        <v>10</v>
      </c>
      <c r="N1077" s="150" t="s">
        <v>10</v>
      </c>
      <c r="O1077" s="21" t="s">
        <v>10</v>
      </c>
      <c r="P1077" s="150" t="s">
        <v>10</v>
      </c>
      <c r="Q1077" s="145"/>
      <c r="R1077" s="87" t="s">
        <v>10</v>
      </c>
      <c r="S1077" s="33" t="s">
        <v>10</v>
      </c>
      <c r="T1077" s="21" t="s">
        <v>10</v>
      </c>
      <c r="U1077" s="33" t="s">
        <v>10</v>
      </c>
      <c r="V1077" s="21" t="s">
        <v>10</v>
      </c>
      <c r="W1077" s="33" t="s">
        <v>10</v>
      </c>
      <c r="X1077" s="21" t="s">
        <v>10</v>
      </c>
      <c r="Y1077" s="145"/>
      <c r="Z1077" s="33"/>
      <c r="AA1077" s="21" t="s">
        <v>1506</v>
      </c>
      <c r="AB1077" s="33"/>
      <c r="AC1077" s="21" t="s">
        <v>10</v>
      </c>
      <c r="AD1077" s="33" t="s">
        <v>10</v>
      </c>
      <c r="AE1077" s="145"/>
      <c r="AF1077" s="21"/>
      <c r="AG1077" s="33"/>
      <c r="AH1077" s="21"/>
      <c r="AI1077" s="33"/>
      <c r="AJ1077" s="21"/>
      <c r="AK1077" s="150" t="s">
        <v>10</v>
      </c>
      <c r="AL1077" s="145"/>
      <c r="AM1077" s="44"/>
    </row>
    <row r="1078" s="100" customFormat="true" ht="13.5" hidden="false" customHeight="false" outlineLevel="3" collapsed="false">
      <c r="A1078" s="96" t="s">
        <v>1547</v>
      </c>
      <c r="B1078" s="32" t="s">
        <v>819</v>
      </c>
      <c r="C1078" s="102"/>
      <c r="D1078" s="145"/>
      <c r="E1078" s="102" t="str">
        <f aca="false">IF((OR(H1078="X",I1078="X",J1078="X",K1078="X",L1078="X",M1078="X",N1078="X",O1078="X",P1078="X")=FALSE()),"","X")</f>
        <v>X</v>
      </c>
      <c r="F1078" s="102" t="str">
        <f aca="false">IF((OR(R1078="X",S1078="X",T1078="X",U1078="X",V1078="X",W1078="X",X1078="X")=FALSE()),"","X")</f>
        <v>X</v>
      </c>
      <c r="G1078" s="145"/>
      <c r="H1078" s="33" t="s">
        <v>10</v>
      </c>
      <c r="I1078" s="33" t="s">
        <v>10</v>
      </c>
      <c r="J1078" s="33" t="s">
        <v>10</v>
      </c>
      <c r="K1078" s="33" t="s">
        <v>10</v>
      </c>
      <c r="L1078" s="33" t="s">
        <v>10</v>
      </c>
      <c r="M1078" s="33" t="s">
        <v>10</v>
      </c>
      <c r="N1078" s="33" t="s">
        <v>10</v>
      </c>
      <c r="O1078" s="33" t="s">
        <v>10</v>
      </c>
      <c r="P1078" s="33" t="s">
        <v>10</v>
      </c>
      <c r="Q1078" s="145"/>
      <c r="R1078" s="33" t="s">
        <v>10</v>
      </c>
      <c r="S1078" s="33" t="s">
        <v>10</v>
      </c>
      <c r="T1078" s="33" t="s">
        <v>10</v>
      </c>
      <c r="U1078" s="33" t="s">
        <v>10</v>
      </c>
      <c r="V1078" s="33" t="s">
        <v>10</v>
      </c>
      <c r="W1078" s="33" t="s">
        <v>10</v>
      </c>
      <c r="X1078" s="33" t="s">
        <v>10</v>
      </c>
      <c r="Y1078" s="145"/>
      <c r="Z1078" s="33"/>
      <c r="AA1078" s="33" t="s">
        <v>1506</v>
      </c>
      <c r="AB1078" s="33"/>
      <c r="AC1078" s="33" t="s">
        <v>10</v>
      </c>
      <c r="AD1078" s="33" t="s">
        <v>10</v>
      </c>
      <c r="AE1078" s="145"/>
      <c r="AF1078" s="33"/>
      <c r="AG1078" s="33"/>
      <c r="AH1078" s="33"/>
      <c r="AI1078" s="33"/>
      <c r="AJ1078" s="33"/>
      <c r="AK1078" s="33" t="s">
        <v>10</v>
      </c>
      <c r="AL1078" s="145"/>
      <c r="AM1078" s="154"/>
    </row>
    <row r="1079" s="100" customFormat="true" ht="13.5" hidden="false" customHeight="false" outlineLevel="5" collapsed="false">
      <c r="A1079" s="37"/>
      <c r="B1079" s="20" t="s">
        <v>820</v>
      </c>
      <c r="C1079" s="101"/>
      <c r="D1079" s="145"/>
      <c r="E1079" s="21" t="str">
        <f aca="false">IF((OR(H1079="X",I1079="X",J1079="X",K1079="X",L1079="X",M1079="X",N1079="X",O1079="X",P1079="X")=FALSE()),"","X")</f>
        <v>X</v>
      </c>
      <c r="F1079" s="21" t="str">
        <f aca="false">IF((OR(R1079="X",S1079="X",T1079="X",U1079="X",V1079="X",W1079="X",X1079="X")=FALSE()),"","X")</f>
        <v>X</v>
      </c>
      <c r="G1079" s="145"/>
      <c r="H1079" s="150" t="s">
        <v>10</v>
      </c>
      <c r="I1079" s="87" t="s">
        <v>10</v>
      </c>
      <c r="J1079" s="150" t="s">
        <v>10</v>
      </c>
      <c r="K1079" s="21" t="s">
        <v>10</v>
      </c>
      <c r="L1079" s="150" t="s">
        <v>10</v>
      </c>
      <c r="M1079" s="21" t="s">
        <v>10</v>
      </c>
      <c r="N1079" s="150" t="s">
        <v>10</v>
      </c>
      <c r="O1079" s="21" t="s">
        <v>10</v>
      </c>
      <c r="P1079" s="150" t="s">
        <v>10</v>
      </c>
      <c r="Q1079" s="145"/>
      <c r="R1079" s="87" t="s">
        <v>10</v>
      </c>
      <c r="S1079" s="33" t="s">
        <v>10</v>
      </c>
      <c r="T1079" s="21" t="s">
        <v>10</v>
      </c>
      <c r="U1079" s="33" t="s">
        <v>10</v>
      </c>
      <c r="V1079" s="21" t="s">
        <v>10</v>
      </c>
      <c r="W1079" s="33" t="s">
        <v>10</v>
      </c>
      <c r="X1079" s="21" t="s">
        <v>10</v>
      </c>
      <c r="Y1079" s="145"/>
      <c r="Z1079" s="33"/>
      <c r="AA1079" s="21" t="s">
        <v>1506</v>
      </c>
      <c r="AB1079" s="33"/>
      <c r="AC1079" s="21" t="s">
        <v>10</v>
      </c>
      <c r="AD1079" s="33" t="s">
        <v>10</v>
      </c>
      <c r="AE1079" s="145"/>
      <c r="AF1079" s="21"/>
      <c r="AG1079" s="33"/>
      <c r="AH1079" s="21"/>
      <c r="AI1079" s="33"/>
      <c r="AJ1079" s="21"/>
      <c r="AK1079" s="150" t="s">
        <v>10</v>
      </c>
      <c r="AL1079" s="145"/>
      <c r="AM1079" s="44"/>
    </row>
    <row r="1080" s="100" customFormat="true" ht="13.5" hidden="false" customHeight="false" outlineLevel="5" collapsed="false">
      <c r="A1080" s="37"/>
      <c r="B1080" s="20" t="s">
        <v>248</v>
      </c>
      <c r="C1080" s="101"/>
      <c r="D1080" s="145"/>
      <c r="E1080" s="21" t="str">
        <f aca="false">IF((OR(H1080="X",I1080="X",J1080="X",K1080="X",L1080="X",M1080="X",N1080="X",O1080="X",P1080="X")=FALSE()),"","X")</f>
        <v>X</v>
      </c>
      <c r="F1080" s="21" t="str">
        <f aca="false">IF((OR(R1080="X",S1080="X",T1080="X",U1080="X",V1080="X",W1080="X",X1080="X")=FALSE()),"","X")</f>
        <v>X</v>
      </c>
      <c r="G1080" s="145"/>
      <c r="H1080" s="150" t="s">
        <v>10</v>
      </c>
      <c r="I1080" s="87" t="s">
        <v>10</v>
      </c>
      <c r="J1080" s="150" t="s">
        <v>10</v>
      </c>
      <c r="K1080" s="21" t="s">
        <v>10</v>
      </c>
      <c r="L1080" s="150" t="s">
        <v>10</v>
      </c>
      <c r="M1080" s="21" t="s">
        <v>10</v>
      </c>
      <c r="N1080" s="150" t="s">
        <v>10</v>
      </c>
      <c r="O1080" s="21" t="s">
        <v>10</v>
      </c>
      <c r="P1080" s="150" t="s">
        <v>10</v>
      </c>
      <c r="Q1080" s="145"/>
      <c r="R1080" s="87" t="s">
        <v>10</v>
      </c>
      <c r="S1080" s="33" t="s">
        <v>10</v>
      </c>
      <c r="T1080" s="21" t="s">
        <v>10</v>
      </c>
      <c r="U1080" s="33" t="s">
        <v>10</v>
      </c>
      <c r="V1080" s="21" t="s">
        <v>10</v>
      </c>
      <c r="W1080" s="33" t="s">
        <v>10</v>
      </c>
      <c r="X1080" s="21" t="s">
        <v>10</v>
      </c>
      <c r="Y1080" s="145"/>
      <c r="Z1080" s="33"/>
      <c r="AA1080" s="21" t="s">
        <v>1506</v>
      </c>
      <c r="AB1080" s="33"/>
      <c r="AC1080" s="21" t="s">
        <v>10</v>
      </c>
      <c r="AD1080" s="33" t="s">
        <v>10</v>
      </c>
      <c r="AE1080" s="145"/>
      <c r="AF1080" s="21"/>
      <c r="AG1080" s="33"/>
      <c r="AH1080" s="21"/>
      <c r="AI1080" s="33"/>
      <c r="AJ1080" s="21"/>
      <c r="AK1080" s="150" t="s">
        <v>10</v>
      </c>
      <c r="AL1080" s="145"/>
      <c r="AM1080" s="44"/>
    </row>
    <row r="1081" s="100" customFormat="true" ht="13.5" hidden="false" customHeight="false" outlineLevel="2" collapsed="false">
      <c r="A1081" s="35" t="s">
        <v>1548</v>
      </c>
      <c r="B1081" s="35" t="s">
        <v>822</v>
      </c>
      <c r="C1081" s="152"/>
      <c r="D1081" s="145"/>
      <c r="E1081" s="30" t="str">
        <f aca="false">IF((OR(H1081="X",I1081="X",J1081="X",K1081="X",L1081="X",M1081="X",N1081="X",O1081="X",P1081="X")=FALSE()),"","X")</f>
        <v>X</v>
      </c>
      <c r="F1081" s="30" t="str">
        <f aca="false">IF((OR(R1081="X",S1081="X",T1081="X",U1081="X",V1081="X",W1081="X",X1081="X")=FALSE()),"","X")</f>
        <v>X</v>
      </c>
      <c r="G1081" s="145"/>
      <c r="H1081" s="30" t="s">
        <v>10</v>
      </c>
      <c r="I1081" s="30" t="s">
        <v>10</v>
      </c>
      <c r="J1081" s="30" t="s">
        <v>10</v>
      </c>
      <c r="K1081" s="30" t="s">
        <v>10</v>
      </c>
      <c r="L1081" s="30" t="s">
        <v>10</v>
      </c>
      <c r="M1081" s="30" t="s">
        <v>10</v>
      </c>
      <c r="N1081" s="30" t="s">
        <v>10</v>
      </c>
      <c r="O1081" s="30" t="s">
        <v>10</v>
      </c>
      <c r="P1081" s="30" t="s">
        <v>10</v>
      </c>
      <c r="Q1081" s="145"/>
      <c r="R1081" s="30" t="s">
        <v>10</v>
      </c>
      <c r="S1081" s="30" t="s">
        <v>10</v>
      </c>
      <c r="T1081" s="30" t="s">
        <v>10</v>
      </c>
      <c r="U1081" s="30" t="s">
        <v>10</v>
      </c>
      <c r="V1081" s="30" t="s">
        <v>10</v>
      </c>
      <c r="W1081" s="30" t="s">
        <v>10</v>
      </c>
      <c r="X1081" s="30" t="s">
        <v>10</v>
      </c>
      <c r="Y1081" s="145"/>
      <c r="Z1081" s="30"/>
      <c r="AA1081" s="30" t="s">
        <v>1506</v>
      </c>
      <c r="AB1081" s="30"/>
      <c r="AC1081" s="30" t="s">
        <v>10</v>
      </c>
      <c r="AD1081" s="30" t="s">
        <v>10</v>
      </c>
      <c r="AE1081" s="145"/>
      <c r="AF1081" s="30"/>
      <c r="AG1081" s="30"/>
      <c r="AH1081" s="30"/>
      <c r="AI1081" s="30"/>
      <c r="AJ1081" s="30"/>
      <c r="AK1081" s="30" t="s">
        <v>10</v>
      </c>
      <c r="AL1081" s="145"/>
      <c r="AM1081" s="166"/>
    </row>
    <row r="1082" s="100" customFormat="true" ht="13.5" hidden="false" customHeight="false" outlineLevel="1" collapsed="false">
      <c r="A1082" s="122" t="s">
        <v>1549</v>
      </c>
      <c r="B1082" s="124" t="s">
        <v>841</v>
      </c>
      <c r="C1082" s="148"/>
      <c r="D1082" s="145"/>
      <c r="E1082" s="18" t="str">
        <f aca="false">IF((OR(H1082="X",I1082="X",J1082="X",K1082="X",L1082="X",M1082="X",N1082="X",O1082="X",P1082="X")=FALSE()),"","X")</f>
        <v>X</v>
      </c>
      <c r="F1082" s="18" t="str">
        <f aca="false">IF((OR(R1082="X",S1082="X",T1082="X",U1082="X",V1082="X",W1082="X",X1082="X")=FALSE()),"","X")</f>
        <v>X</v>
      </c>
      <c r="G1082" s="145"/>
      <c r="H1082" s="18" t="s">
        <v>10</v>
      </c>
      <c r="I1082" s="18" t="s">
        <v>10</v>
      </c>
      <c r="J1082" s="18" t="s">
        <v>10</v>
      </c>
      <c r="K1082" s="18" t="s">
        <v>10</v>
      </c>
      <c r="L1082" s="18" t="s">
        <v>10</v>
      </c>
      <c r="M1082" s="18" t="s">
        <v>10</v>
      </c>
      <c r="N1082" s="18" t="s">
        <v>10</v>
      </c>
      <c r="O1082" s="18" t="s">
        <v>10</v>
      </c>
      <c r="P1082" s="18" t="s">
        <v>10</v>
      </c>
      <c r="Q1082" s="145"/>
      <c r="R1082" s="18" t="s">
        <v>10</v>
      </c>
      <c r="S1082" s="18" t="s">
        <v>10</v>
      </c>
      <c r="T1082" s="18" t="s">
        <v>10</v>
      </c>
      <c r="U1082" s="18" t="s">
        <v>10</v>
      </c>
      <c r="V1082" s="18" t="s">
        <v>10</v>
      </c>
      <c r="W1082" s="18" t="s">
        <v>10</v>
      </c>
      <c r="X1082" s="18" t="s">
        <v>10</v>
      </c>
      <c r="Y1082" s="145"/>
      <c r="Z1082" s="18"/>
      <c r="AA1082" s="18" t="s">
        <v>1506</v>
      </c>
      <c r="AB1082" s="18"/>
      <c r="AC1082" s="18" t="s">
        <v>10</v>
      </c>
      <c r="AD1082" s="18" t="s">
        <v>10</v>
      </c>
      <c r="AE1082" s="145"/>
      <c r="AF1082" s="18"/>
      <c r="AG1082" s="18"/>
      <c r="AH1082" s="18"/>
      <c r="AI1082" s="18"/>
      <c r="AJ1082" s="18"/>
      <c r="AK1082" s="18" t="s">
        <v>10</v>
      </c>
      <c r="AL1082" s="145"/>
      <c r="AM1082" s="149"/>
    </row>
    <row r="1083" s="100" customFormat="true" ht="13.5" hidden="false" customHeight="false" outlineLevel="2" collapsed="false">
      <c r="A1083" s="35" t="s">
        <v>1550</v>
      </c>
      <c r="B1083" s="35" t="s">
        <v>826</v>
      </c>
      <c r="C1083" s="152"/>
      <c r="D1083" s="145"/>
      <c r="E1083" s="30" t="str">
        <f aca="false">IF((OR(H1083="X",I1083="X",J1083="X",K1083="X",L1083="X",M1083="X",N1083="X",O1083="X",P1083="X")=FALSE()),"","X")</f>
        <v>X</v>
      </c>
      <c r="F1083" s="30" t="str">
        <f aca="false">IF((OR(R1083="X",S1083="X",T1083="X",U1083="X",V1083="X",W1083="X",X1083="X")=FALSE()),"","X")</f>
        <v>X</v>
      </c>
      <c r="G1083" s="145"/>
      <c r="H1083" s="30" t="s">
        <v>10</v>
      </c>
      <c r="I1083" s="30" t="s">
        <v>10</v>
      </c>
      <c r="J1083" s="30" t="s">
        <v>10</v>
      </c>
      <c r="K1083" s="30" t="s">
        <v>10</v>
      </c>
      <c r="L1083" s="30" t="s">
        <v>10</v>
      </c>
      <c r="M1083" s="30" t="s">
        <v>10</v>
      </c>
      <c r="N1083" s="30" t="s">
        <v>10</v>
      </c>
      <c r="O1083" s="30" t="s">
        <v>10</v>
      </c>
      <c r="P1083" s="30" t="s">
        <v>10</v>
      </c>
      <c r="Q1083" s="145"/>
      <c r="R1083" s="30" t="s">
        <v>10</v>
      </c>
      <c r="S1083" s="30" t="s">
        <v>10</v>
      </c>
      <c r="T1083" s="30" t="s">
        <v>10</v>
      </c>
      <c r="U1083" s="30" t="s">
        <v>10</v>
      </c>
      <c r="V1083" s="30" t="s">
        <v>10</v>
      </c>
      <c r="W1083" s="30" t="s">
        <v>10</v>
      </c>
      <c r="X1083" s="30" t="s">
        <v>10</v>
      </c>
      <c r="Y1083" s="145"/>
      <c r="Z1083" s="30"/>
      <c r="AA1083" s="30" t="s">
        <v>1506</v>
      </c>
      <c r="AB1083" s="30"/>
      <c r="AC1083" s="30" t="s">
        <v>10</v>
      </c>
      <c r="AD1083" s="30" t="s">
        <v>10</v>
      </c>
      <c r="AE1083" s="145"/>
      <c r="AF1083" s="30"/>
      <c r="AG1083" s="30"/>
      <c r="AH1083" s="30"/>
      <c r="AI1083" s="30"/>
      <c r="AJ1083" s="30"/>
      <c r="AK1083" s="30" t="s">
        <v>10</v>
      </c>
      <c r="AL1083" s="145"/>
      <c r="AM1083" s="166"/>
    </row>
    <row r="1084" s="100" customFormat="true" ht="13.5" hidden="false" customHeight="false" outlineLevel="4" collapsed="false">
      <c r="A1084" s="84"/>
      <c r="B1084" s="20" t="s">
        <v>827</v>
      </c>
      <c r="C1084" s="101"/>
      <c r="D1084" s="145"/>
      <c r="E1084" s="21" t="str">
        <f aca="false">IF((OR(H1084="X",I1084="X",J1084="X",K1084="X",L1084="X",M1084="X",N1084="X",O1084="X",P1084="X")=FALSE()),"","X")</f>
        <v>X</v>
      </c>
      <c r="F1084" s="21" t="str">
        <f aca="false">IF((OR(R1084="X",S1084="X",T1084="X",U1084="X",V1084="X",W1084="X",X1084="X")=FALSE()),"","X")</f>
        <v>X</v>
      </c>
      <c r="G1084" s="145"/>
      <c r="H1084" s="150" t="s">
        <v>10</v>
      </c>
      <c r="I1084" s="21" t="s">
        <v>10</v>
      </c>
      <c r="J1084" s="150" t="s">
        <v>10</v>
      </c>
      <c r="K1084" s="21" t="s">
        <v>10</v>
      </c>
      <c r="L1084" s="150" t="s">
        <v>10</v>
      </c>
      <c r="M1084" s="21" t="s">
        <v>10</v>
      </c>
      <c r="N1084" s="150" t="s">
        <v>10</v>
      </c>
      <c r="O1084" s="21" t="s">
        <v>10</v>
      </c>
      <c r="P1084" s="150" t="s">
        <v>10</v>
      </c>
      <c r="Q1084" s="145"/>
      <c r="R1084" s="87" t="s">
        <v>10</v>
      </c>
      <c r="S1084" s="33" t="s">
        <v>10</v>
      </c>
      <c r="T1084" s="21" t="s">
        <v>10</v>
      </c>
      <c r="U1084" s="33" t="s">
        <v>10</v>
      </c>
      <c r="V1084" s="21" t="s">
        <v>10</v>
      </c>
      <c r="W1084" s="33" t="s">
        <v>10</v>
      </c>
      <c r="X1084" s="21" t="s">
        <v>10</v>
      </c>
      <c r="Y1084" s="145"/>
      <c r="Z1084" s="33"/>
      <c r="AA1084" s="21" t="s">
        <v>1506</v>
      </c>
      <c r="AB1084" s="33"/>
      <c r="AC1084" s="21" t="s">
        <v>10</v>
      </c>
      <c r="AD1084" s="33" t="s">
        <v>10</v>
      </c>
      <c r="AE1084" s="145"/>
      <c r="AF1084" s="21"/>
      <c r="AG1084" s="33"/>
      <c r="AH1084" s="21"/>
      <c r="AI1084" s="33"/>
      <c r="AJ1084" s="21"/>
      <c r="AK1084" s="150" t="s">
        <v>10</v>
      </c>
      <c r="AL1084" s="145"/>
      <c r="AM1084" s="44"/>
    </row>
    <row r="1085" s="100" customFormat="true" ht="13.5" hidden="false" customHeight="false" outlineLevel="2" collapsed="false">
      <c r="A1085" s="35" t="s">
        <v>1551</v>
      </c>
      <c r="B1085" s="35" t="s">
        <v>829</v>
      </c>
      <c r="C1085" s="152"/>
      <c r="D1085" s="145"/>
      <c r="E1085" s="30" t="str">
        <f aca="false">IF((OR(H1085="X",I1085="X",J1085="X",K1085="X",L1085="X",M1085="X",N1085="X",O1085="X",P1085="X")=FALSE()),"","X")</f>
        <v>X</v>
      </c>
      <c r="F1085" s="30" t="str">
        <f aca="false">IF((OR(R1085="X",S1085="X",T1085="X",U1085="X",V1085="X",W1085="X",X1085="X")=FALSE()),"","X")</f>
        <v>X</v>
      </c>
      <c r="G1085" s="145"/>
      <c r="H1085" s="30" t="s">
        <v>10</v>
      </c>
      <c r="I1085" s="30" t="s">
        <v>10</v>
      </c>
      <c r="J1085" s="30" t="s">
        <v>10</v>
      </c>
      <c r="K1085" s="30" t="s">
        <v>10</v>
      </c>
      <c r="L1085" s="30" t="s">
        <v>10</v>
      </c>
      <c r="M1085" s="30" t="s">
        <v>10</v>
      </c>
      <c r="N1085" s="30" t="s">
        <v>10</v>
      </c>
      <c r="O1085" s="30" t="s">
        <v>10</v>
      </c>
      <c r="P1085" s="30" t="s">
        <v>10</v>
      </c>
      <c r="Q1085" s="145"/>
      <c r="R1085" s="30" t="s">
        <v>10</v>
      </c>
      <c r="S1085" s="30" t="s">
        <v>10</v>
      </c>
      <c r="T1085" s="30" t="s">
        <v>10</v>
      </c>
      <c r="U1085" s="30" t="s">
        <v>10</v>
      </c>
      <c r="V1085" s="30" t="s">
        <v>10</v>
      </c>
      <c r="W1085" s="30" t="s">
        <v>10</v>
      </c>
      <c r="X1085" s="30" t="s">
        <v>10</v>
      </c>
      <c r="Y1085" s="145"/>
      <c r="Z1085" s="30"/>
      <c r="AA1085" s="30" t="s">
        <v>1506</v>
      </c>
      <c r="AB1085" s="30"/>
      <c r="AC1085" s="30" t="s">
        <v>10</v>
      </c>
      <c r="AD1085" s="30" t="s">
        <v>10</v>
      </c>
      <c r="AE1085" s="145"/>
      <c r="AF1085" s="30"/>
      <c r="AG1085" s="30"/>
      <c r="AH1085" s="30"/>
      <c r="AI1085" s="30"/>
      <c r="AJ1085" s="30"/>
      <c r="AK1085" s="30" t="s">
        <v>10</v>
      </c>
      <c r="AL1085" s="145"/>
      <c r="AM1085" s="166"/>
    </row>
    <row r="1086" s="100" customFormat="true" ht="13.5" hidden="false" customHeight="false" outlineLevel="4" collapsed="false">
      <c r="A1086" s="84"/>
      <c r="B1086" s="20" t="s">
        <v>830</v>
      </c>
      <c r="C1086" s="101"/>
      <c r="D1086" s="145"/>
      <c r="E1086" s="21" t="str">
        <f aca="false">IF((OR(H1086="X",I1086="X",J1086="X",K1086="X",L1086="X",M1086="X",N1086="X",O1086="X",P1086="X")=FALSE()),"","X")</f>
        <v>X</v>
      </c>
      <c r="F1086" s="21" t="str">
        <f aca="false">IF((OR(R1086="X",S1086="X",T1086="X",U1086="X",V1086="X",W1086="X",X1086="X")=FALSE()),"","X")</f>
        <v>X</v>
      </c>
      <c r="G1086" s="145"/>
      <c r="H1086" s="150" t="s">
        <v>10</v>
      </c>
      <c r="I1086" s="21" t="s">
        <v>10</v>
      </c>
      <c r="J1086" s="150" t="s">
        <v>10</v>
      </c>
      <c r="K1086" s="21" t="s">
        <v>10</v>
      </c>
      <c r="L1086" s="150" t="s">
        <v>10</v>
      </c>
      <c r="M1086" s="21" t="s">
        <v>10</v>
      </c>
      <c r="N1086" s="150" t="s">
        <v>10</v>
      </c>
      <c r="O1086" s="21" t="s">
        <v>10</v>
      </c>
      <c r="P1086" s="150" t="s">
        <v>10</v>
      </c>
      <c r="Q1086" s="145"/>
      <c r="R1086" s="87" t="s">
        <v>10</v>
      </c>
      <c r="S1086" s="33" t="s">
        <v>10</v>
      </c>
      <c r="T1086" s="21" t="s">
        <v>10</v>
      </c>
      <c r="U1086" s="33" t="s">
        <v>10</v>
      </c>
      <c r="V1086" s="21" t="s">
        <v>10</v>
      </c>
      <c r="W1086" s="33" t="s">
        <v>10</v>
      </c>
      <c r="X1086" s="21" t="s">
        <v>10</v>
      </c>
      <c r="Y1086" s="145"/>
      <c r="Z1086" s="33"/>
      <c r="AA1086" s="21" t="s">
        <v>1506</v>
      </c>
      <c r="AB1086" s="33"/>
      <c r="AC1086" s="21" t="s">
        <v>10</v>
      </c>
      <c r="AD1086" s="33" t="s">
        <v>10</v>
      </c>
      <c r="AE1086" s="145"/>
      <c r="AF1086" s="21"/>
      <c r="AG1086" s="33"/>
      <c r="AH1086" s="21"/>
      <c r="AI1086" s="33"/>
      <c r="AJ1086" s="21"/>
      <c r="AK1086" s="150" t="s">
        <v>10</v>
      </c>
      <c r="AL1086" s="145"/>
      <c r="AM1086" s="44"/>
    </row>
    <row r="1087" s="100" customFormat="true" ht="13.5" hidden="false" customHeight="false" outlineLevel="2" collapsed="false">
      <c r="A1087" s="35" t="s">
        <v>1552</v>
      </c>
      <c r="B1087" s="35" t="s">
        <v>832</v>
      </c>
      <c r="C1087" s="152"/>
      <c r="D1087" s="145"/>
      <c r="E1087" s="30" t="str">
        <f aca="false">IF((OR(H1087="X",I1087="X",J1087="X",K1087="X",L1087="X",M1087="X",N1087="X",O1087="X",P1087="X")=FALSE()),"","X")</f>
        <v>X</v>
      </c>
      <c r="F1087" s="30" t="str">
        <f aca="false">IF((OR(R1087="X",S1087="X",T1087="X",U1087="X",V1087="X",W1087="X",X1087="X")=FALSE()),"","X")</f>
        <v>X</v>
      </c>
      <c r="G1087" s="145"/>
      <c r="H1087" s="30" t="s">
        <v>10</v>
      </c>
      <c r="I1087" s="30" t="s">
        <v>10</v>
      </c>
      <c r="J1087" s="30" t="s">
        <v>10</v>
      </c>
      <c r="K1087" s="30" t="s">
        <v>10</v>
      </c>
      <c r="L1087" s="30" t="s">
        <v>10</v>
      </c>
      <c r="M1087" s="30" t="s">
        <v>10</v>
      </c>
      <c r="N1087" s="30" t="s">
        <v>10</v>
      </c>
      <c r="O1087" s="30" t="s">
        <v>10</v>
      </c>
      <c r="P1087" s="30" t="s">
        <v>10</v>
      </c>
      <c r="Q1087" s="145"/>
      <c r="R1087" s="30" t="s">
        <v>10</v>
      </c>
      <c r="S1087" s="30" t="s">
        <v>10</v>
      </c>
      <c r="T1087" s="30" t="s">
        <v>10</v>
      </c>
      <c r="U1087" s="30" t="s">
        <v>10</v>
      </c>
      <c r="V1087" s="30" t="s">
        <v>10</v>
      </c>
      <c r="W1087" s="30" t="s">
        <v>10</v>
      </c>
      <c r="X1087" s="30" t="s">
        <v>10</v>
      </c>
      <c r="Y1087" s="145"/>
      <c r="Z1087" s="30"/>
      <c r="AA1087" s="30" t="s">
        <v>1506</v>
      </c>
      <c r="AB1087" s="30"/>
      <c r="AC1087" s="30" t="s">
        <v>10</v>
      </c>
      <c r="AD1087" s="30" t="s">
        <v>10</v>
      </c>
      <c r="AE1087" s="145"/>
      <c r="AF1087" s="30"/>
      <c r="AG1087" s="30"/>
      <c r="AH1087" s="30"/>
      <c r="AI1087" s="30"/>
      <c r="AJ1087" s="30"/>
      <c r="AK1087" s="30" t="s">
        <v>10</v>
      </c>
      <c r="AL1087" s="145"/>
      <c r="AM1087" s="166"/>
    </row>
    <row r="1088" s="100" customFormat="true" ht="13.5" hidden="false" customHeight="false" outlineLevel="4" collapsed="false">
      <c r="A1088" s="84"/>
      <c r="B1088" s="20" t="s">
        <v>1553</v>
      </c>
      <c r="C1088" s="101"/>
      <c r="D1088" s="145"/>
      <c r="E1088" s="21" t="str">
        <f aca="false">IF((OR(H1088="X",I1088="X",J1088="X",K1088="X",L1088="X",M1088="X",N1088="X",O1088="X",P1088="X")=FALSE()),"","X")</f>
        <v>X</v>
      </c>
      <c r="F1088" s="21" t="str">
        <f aca="false">IF((OR(R1088="X",S1088="X",T1088="X",U1088="X",V1088="X",W1088="X",X1088="X")=FALSE()),"","X")</f>
        <v>X</v>
      </c>
      <c r="G1088" s="145"/>
      <c r="H1088" s="150" t="s">
        <v>10</v>
      </c>
      <c r="I1088" s="21" t="s">
        <v>10</v>
      </c>
      <c r="J1088" s="150" t="s">
        <v>10</v>
      </c>
      <c r="K1088" s="21" t="s">
        <v>10</v>
      </c>
      <c r="L1088" s="150" t="s">
        <v>10</v>
      </c>
      <c r="M1088" s="21" t="s">
        <v>10</v>
      </c>
      <c r="N1088" s="150" t="s">
        <v>10</v>
      </c>
      <c r="O1088" s="21" t="s">
        <v>10</v>
      </c>
      <c r="P1088" s="150" t="s">
        <v>10</v>
      </c>
      <c r="Q1088" s="145"/>
      <c r="R1088" s="87" t="s">
        <v>10</v>
      </c>
      <c r="S1088" s="33" t="s">
        <v>10</v>
      </c>
      <c r="T1088" s="21" t="s">
        <v>10</v>
      </c>
      <c r="U1088" s="33" t="s">
        <v>10</v>
      </c>
      <c r="V1088" s="21" t="s">
        <v>10</v>
      </c>
      <c r="W1088" s="33" t="s">
        <v>10</v>
      </c>
      <c r="X1088" s="21" t="s">
        <v>10</v>
      </c>
      <c r="Y1088" s="145"/>
      <c r="Z1088" s="33"/>
      <c r="AA1088" s="21" t="s">
        <v>1506</v>
      </c>
      <c r="AB1088" s="33"/>
      <c r="AC1088" s="21" t="s">
        <v>10</v>
      </c>
      <c r="AD1088" s="33" t="s">
        <v>10</v>
      </c>
      <c r="AE1088" s="145"/>
      <c r="AF1088" s="21"/>
      <c r="AG1088" s="33"/>
      <c r="AH1088" s="21"/>
      <c r="AI1088" s="33"/>
      <c r="AJ1088" s="21"/>
      <c r="AK1088" s="150" t="s">
        <v>10</v>
      </c>
      <c r="AL1088" s="145"/>
      <c r="AM1088" s="44"/>
    </row>
    <row r="1089" s="100" customFormat="true" ht="13.5" hidden="false" customHeight="false" outlineLevel="4" collapsed="false">
      <c r="A1089" s="84"/>
      <c r="B1089" s="20" t="s">
        <v>834</v>
      </c>
      <c r="C1089" s="101"/>
      <c r="D1089" s="145"/>
      <c r="E1089" s="21" t="str">
        <f aca="false">IF((OR(H1089="X",I1089="X",J1089="X",K1089="X",L1089="X",M1089="X",N1089="X",O1089="X",P1089="X")=FALSE()),"","X")</f>
        <v>X</v>
      </c>
      <c r="F1089" s="21" t="str">
        <f aca="false">IF((OR(R1089="X",S1089="X",T1089="X",U1089="X",V1089="X",W1089="X",X1089="X")=FALSE()),"","X")</f>
        <v>X</v>
      </c>
      <c r="G1089" s="145"/>
      <c r="H1089" s="150" t="s">
        <v>10</v>
      </c>
      <c r="I1089" s="21" t="s">
        <v>10</v>
      </c>
      <c r="J1089" s="150" t="s">
        <v>10</v>
      </c>
      <c r="K1089" s="21" t="s">
        <v>10</v>
      </c>
      <c r="L1089" s="150" t="s">
        <v>10</v>
      </c>
      <c r="M1089" s="21" t="s">
        <v>10</v>
      </c>
      <c r="N1089" s="150" t="s">
        <v>10</v>
      </c>
      <c r="O1089" s="21" t="s">
        <v>10</v>
      </c>
      <c r="P1089" s="150" t="s">
        <v>10</v>
      </c>
      <c r="Q1089" s="145"/>
      <c r="R1089" s="87" t="s">
        <v>10</v>
      </c>
      <c r="S1089" s="33" t="s">
        <v>10</v>
      </c>
      <c r="T1089" s="21" t="s">
        <v>10</v>
      </c>
      <c r="U1089" s="33" t="s">
        <v>10</v>
      </c>
      <c r="V1089" s="21" t="s">
        <v>10</v>
      </c>
      <c r="W1089" s="33" t="s">
        <v>10</v>
      </c>
      <c r="X1089" s="21" t="s">
        <v>10</v>
      </c>
      <c r="Y1089" s="145"/>
      <c r="Z1089" s="33"/>
      <c r="AA1089" s="21" t="s">
        <v>1506</v>
      </c>
      <c r="AB1089" s="33"/>
      <c r="AC1089" s="21" t="s">
        <v>10</v>
      </c>
      <c r="AD1089" s="33" t="s">
        <v>10</v>
      </c>
      <c r="AE1089" s="145"/>
      <c r="AF1089" s="21"/>
      <c r="AG1089" s="33"/>
      <c r="AH1089" s="21"/>
      <c r="AI1089" s="33"/>
      <c r="AJ1089" s="21"/>
      <c r="AK1089" s="150" t="s">
        <v>10</v>
      </c>
      <c r="AL1089" s="145"/>
      <c r="AM1089" s="44"/>
    </row>
    <row r="1090" s="100" customFormat="true" ht="13.5" hidden="false" customHeight="false" outlineLevel="2" collapsed="false">
      <c r="A1090" s="35" t="s">
        <v>1554</v>
      </c>
      <c r="B1090" s="35" t="s">
        <v>836</v>
      </c>
      <c r="C1090" s="152"/>
      <c r="D1090" s="145"/>
      <c r="E1090" s="30" t="str">
        <f aca="false">IF((OR(H1090="X",I1090="X",J1090="X",K1090="X",L1090="X",M1090="X",N1090="X",O1090="X",P1090="X")=FALSE()),"","X")</f>
        <v>X</v>
      </c>
      <c r="F1090" s="30" t="str">
        <f aca="false">IF((OR(R1090="X",S1090="X",T1090="X",U1090="X",V1090="X",W1090="X",X1090="X")=FALSE()),"","X")</f>
        <v>X</v>
      </c>
      <c r="G1090" s="145"/>
      <c r="H1090" s="30" t="s">
        <v>10</v>
      </c>
      <c r="I1090" s="30" t="s">
        <v>10</v>
      </c>
      <c r="J1090" s="30" t="s">
        <v>10</v>
      </c>
      <c r="K1090" s="30" t="s">
        <v>10</v>
      </c>
      <c r="L1090" s="30" t="s">
        <v>10</v>
      </c>
      <c r="M1090" s="30" t="s">
        <v>10</v>
      </c>
      <c r="N1090" s="30" t="s">
        <v>10</v>
      </c>
      <c r="O1090" s="30" t="s">
        <v>10</v>
      </c>
      <c r="P1090" s="30" t="s">
        <v>10</v>
      </c>
      <c r="Q1090" s="145"/>
      <c r="R1090" s="30" t="s">
        <v>10</v>
      </c>
      <c r="S1090" s="30" t="s">
        <v>10</v>
      </c>
      <c r="T1090" s="30" t="s">
        <v>10</v>
      </c>
      <c r="U1090" s="30" t="s">
        <v>10</v>
      </c>
      <c r="V1090" s="30" t="s">
        <v>10</v>
      </c>
      <c r="W1090" s="30" t="s">
        <v>10</v>
      </c>
      <c r="X1090" s="30" t="s">
        <v>10</v>
      </c>
      <c r="Y1090" s="145"/>
      <c r="Z1090" s="30"/>
      <c r="AA1090" s="30" t="s">
        <v>1506</v>
      </c>
      <c r="AB1090" s="30"/>
      <c r="AC1090" s="30" t="s">
        <v>10</v>
      </c>
      <c r="AD1090" s="30" t="s">
        <v>10</v>
      </c>
      <c r="AE1090" s="145"/>
      <c r="AF1090" s="30"/>
      <c r="AG1090" s="30"/>
      <c r="AH1090" s="30"/>
      <c r="AI1090" s="30"/>
      <c r="AJ1090" s="30"/>
      <c r="AK1090" s="30" t="s">
        <v>10</v>
      </c>
      <c r="AL1090" s="145"/>
      <c r="AM1090" s="166"/>
    </row>
    <row r="1091" s="100" customFormat="true" ht="13.5" hidden="false" customHeight="false" outlineLevel="4" collapsed="false">
      <c r="A1091" s="84"/>
      <c r="B1091" s="20" t="s">
        <v>836</v>
      </c>
      <c r="C1091" s="101"/>
      <c r="D1091" s="145"/>
      <c r="E1091" s="21" t="str">
        <f aca="false">IF((OR(H1091="X",I1091="X",J1091="X",K1091="X",L1091="X",M1091="X",N1091="X",O1091="X",P1091="X")=FALSE()),"","X")</f>
        <v>X</v>
      </c>
      <c r="F1091" s="21" t="str">
        <f aca="false">IF((OR(R1091="X",S1091="X",T1091="X",U1091="X",V1091="X",W1091="X",X1091="X")=FALSE()),"","X")</f>
        <v>X</v>
      </c>
      <c r="G1091" s="145"/>
      <c r="H1091" s="150" t="s">
        <v>10</v>
      </c>
      <c r="I1091" s="21" t="s">
        <v>10</v>
      </c>
      <c r="J1091" s="150" t="s">
        <v>10</v>
      </c>
      <c r="K1091" s="21" t="s">
        <v>10</v>
      </c>
      <c r="L1091" s="150" t="s">
        <v>10</v>
      </c>
      <c r="M1091" s="21" t="s">
        <v>10</v>
      </c>
      <c r="N1091" s="150" t="s">
        <v>10</v>
      </c>
      <c r="O1091" s="21" t="s">
        <v>10</v>
      </c>
      <c r="P1091" s="150" t="s">
        <v>10</v>
      </c>
      <c r="Q1091" s="145"/>
      <c r="R1091" s="87" t="s">
        <v>10</v>
      </c>
      <c r="S1091" s="33" t="s">
        <v>10</v>
      </c>
      <c r="T1091" s="21" t="s">
        <v>10</v>
      </c>
      <c r="U1091" s="33" t="s">
        <v>10</v>
      </c>
      <c r="V1091" s="21" t="s">
        <v>10</v>
      </c>
      <c r="W1091" s="33" t="s">
        <v>10</v>
      </c>
      <c r="X1091" s="21" t="s">
        <v>10</v>
      </c>
      <c r="Y1091" s="145"/>
      <c r="Z1091" s="33"/>
      <c r="AA1091" s="21" t="s">
        <v>1506</v>
      </c>
      <c r="AB1091" s="33"/>
      <c r="AC1091" s="21" t="s">
        <v>10</v>
      </c>
      <c r="AD1091" s="33" t="s">
        <v>10</v>
      </c>
      <c r="AE1091" s="145"/>
      <c r="AF1091" s="21"/>
      <c r="AG1091" s="33"/>
      <c r="AH1091" s="21"/>
      <c r="AI1091" s="33"/>
      <c r="AJ1091" s="21"/>
      <c r="AK1091" s="150" t="s">
        <v>10</v>
      </c>
      <c r="AL1091" s="145"/>
      <c r="AM1091" s="44"/>
    </row>
    <row r="1092" s="100" customFormat="true" ht="13.5" hidden="false" customHeight="false" outlineLevel="2" collapsed="false">
      <c r="A1092" s="35" t="s">
        <v>1555</v>
      </c>
      <c r="B1092" s="35" t="s">
        <v>838</v>
      </c>
      <c r="C1092" s="152"/>
      <c r="D1092" s="145"/>
      <c r="E1092" s="30" t="str">
        <f aca="false">IF((OR(H1092="X",I1092="X",J1092="X",K1092="X",L1092="X",M1092="X",N1092="X",O1092="X",P1092="X")=FALSE()),"","X")</f>
        <v>X</v>
      </c>
      <c r="F1092" s="30" t="str">
        <f aca="false">IF((OR(R1092="X",S1092="X",T1092="X",U1092="X",V1092="X",W1092="X",X1092="X")=FALSE()),"","X")</f>
        <v>X</v>
      </c>
      <c r="G1092" s="145"/>
      <c r="H1092" s="30" t="s">
        <v>10</v>
      </c>
      <c r="I1092" s="30" t="s">
        <v>10</v>
      </c>
      <c r="J1092" s="30" t="s">
        <v>10</v>
      </c>
      <c r="K1092" s="30" t="s">
        <v>10</v>
      </c>
      <c r="L1092" s="30" t="s">
        <v>10</v>
      </c>
      <c r="M1092" s="30" t="s">
        <v>10</v>
      </c>
      <c r="N1092" s="30" t="s">
        <v>10</v>
      </c>
      <c r="O1092" s="30" t="s">
        <v>10</v>
      </c>
      <c r="P1092" s="30" t="s">
        <v>10</v>
      </c>
      <c r="Q1092" s="145"/>
      <c r="R1092" s="30" t="s">
        <v>10</v>
      </c>
      <c r="S1092" s="30" t="s">
        <v>10</v>
      </c>
      <c r="T1092" s="30" t="s">
        <v>10</v>
      </c>
      <c r="U1092" s="30" t="s">
        <v>10</v>
      </c>
      <c r="V1092" s="30" t="s">
        <v>10</v>
      </c>
      <c r="W1092" s="30" t="s">
        <v>10</v>
      </c>
      <c r="X1092" s="30" t="s">
        <v>10</v>
      </c>
      <c r="Y1092" s="145"/>
      <c r="Z1092" s="30"/>
      <c r="AA1092" s="30" t="s">
        <v>1506</v>
      </c>
      <c r="AB1092" s="30"/>
      <c r="AC1092" s="30" t="s">
        <v>10</v>
      </c>
      <c r="AD1092" s="30" t="s">
        <v>10</v>
      </c>
      <c r="AE1092" s="145"/>
      <c r="AF1092" s="30"/>
      <c r="AG1092" s="30"/>
      <c r="AH1092" s="30"/>
      <c r="AI1092" s="30"/>
      <c r="AJ1092" s="30"/>
      <c r="AK1092" s="30" t="s">
        <v>10</v>
      </c>
      <c r="AL1092" s="145"/>
      <c r="AM1092" s="166"/>
    </row>
    <row r="1093" s="100" customFormat="true" ht="13.5" hidden="false" customHeight="false" outlineLevel="4" collapsed="false">
      <c r="A1093" s="84"/>
      <c r="B1093" s="20" t="s">
        <v>838</v>
      </c>
      <c r="C1093" s="101"/>
      <c r="D1093" s="145"/>
      <c r="E1093" s="21" t="str">
        <f aca="false">IF((OR(H1093="X",I1093="X",J1093="X",K1093="X",L1093="X",M1093="X",N1093="X",O1093="X",P1093="X")=FALSE()),"","X")</f>
        <v>X</v>
      </c>
      <c r="F1093" s="21" t="str">
        <f aca="false">IF((OR(R1093="X",S1093="X",T1093="X",U1093="X",V1093="X",W1093="X",X1093="X")=FALSE()),"","X")</f>
        <v>X</v>
      </c>
      <c r="G1093" s="145"/>
      <c r="H1093" s="150" t="s">
        <v>10</v>
      </c>
      <c r="I1093" s="21" t="s">
        <v>10</v>
      </c>
      <c r="J1093" s="150" t="s">
        <v>10</v>
      </c>
      <c r="K1093" s="21" t="s">
        <v>10</v>
      </c>
      <c r="L1093" s="150" t="s">
        <v>10</v>
      </c>
      <c r="M1093" s="21" t="s">
        <v>10</v>
      </c>
      <c r="N1093" s="150" t="s">
        <v>10</v>
      </c>
      <c r="O1093" s="21" t="s">
        <v>10</v>
      </c>
      <c r="P1093" s="150" t="s">
        <v>10</v>
      </c>
      <c r="Q1093" s="145"/>
      <c r="R1093" s="87" t="s">
        <v>10</v>
      </c>
      <c r="S1093" s="33" t="s">
        <v>10</v>
      </c>
      <c r="T1093" s="21" t="s">
        <v>10</v>
      </c>
      <c r="U1093" s="33" t="s">
        <v>10</v>
      </c>
      <c r="V1093" s="21" t="s">
        <v>10</v>
      </c>
      <c r="W1093" s="33" t="s">
        <v>10</v>
      </c>
      <c r="X1093" s="21" t="s">
        <v>10</v>
      </c>
      <c r="Y1093" s="145"/>
      <c r="Z1093" s="33"/>
      <c r="AA1093" s="21" t="s">
        <v>1506</v>
      </c>
      <c r="AB1093" s="33"/>
      <c r="AC1093" s="21" t="s">
        <v>10</v>
      </c>
      <c r="AD1093" s="33" t="s">
        <v>10</v>
      </c>
      <c r="AE1093" s="145"/>
      <c r="AF1093" s="21"/>
      <c r="AG1093" s="33"/>
      <c r="AH1093" s="21"/>
      <c r="AI1093" s="33"/>
      <c r="AJ1093" s="21"/>
      <c r="AK1093" s="150" t="s">
        <v>10</v>
      </c>
      <c r="AL1093" s="145"/>
      <c r="AM1093" s="44"/>
    </row>
    <row r="1094" s="100" customFormat="true" ht="13.5" hidden="false" customHeight="false" outlineLevel="2" collapsed="false">
      <c r="A1094" s="35" t="s">
        <v>1556</v>
      </c>
      <c r="B1094" s="35" t="s">
        <v>840</v>
      </c>
      <c r="C1094" s="152"/>
      <c r="D1094" s="145"/>
      <c r="E1094" s="30" t="str">
        <f aca="false">IF((OR(H1094="X",I1094="X",J1094="X",K1094="X",L1094="X",M1094="X",N1094="X",O1094="X",P1094="X")=FALSE()),"","X")</f>
        <v>X</v>
      </c>
      <c r="F1094" s="30" t="str">
        <f aca="false">IF((OR(R1094="X",S1094="X",T1094="X",U1094="X",V1094="X",W1094="X",X1094="X")=FALSE()),"","X")</f>
        <v>X</v>
      </c>
      <c r="G1094" s="145"/>
      <c r="H1094" s="30" t="s">
        <v>10</v>
      </c>
      <c r="I1094" s="30" t="s">
        <v>10</v>
      </c>
      <c r="J1094" s="30" t="s">
        <v>10</v>
      </c>
      <c r="K1094" s="30" t="s">
        <v>10</v>
      </c>
      <c r="L1094" s="30" t="s">
        <v>10</v>
      </c>
      <c r="M1094" s="30" t="s">
        <v>10</v>
      </c>
      <c r="N1094" s="30" t="s">
        <v>10</v>
      </c>
      <c r="O1094" s="30" t="s">
        <v>10</v>
      </c>
      <c r="P1094" s="30" t="s">
        <v>10</v>
      </c>
      <c r="Q1094" s="145"/>
      <c r="R1094" s="30" t="s">
        <v>10</v>
      </c>
      <c r="S1094" s="30" t="s">
        <v>10</v>
      </c>
      <c r="T1094" s="30" t="s">
        <v>10</v>
      </c>
      <c r="U1094" s="30" t="s">
        <v>10</v>
      </c>
      <c r="V1094" s="30" t="s">
        <v>10</v>
      </c>
      <c r="W1094" s="30" t="s">
        <v>10</v>
      </c>
      <c r="X1094" s="30" t="s">
        <v>10</v>
      </c>
      <c r="Y1094" s="145"/>
      <c r="Z1094" s="30"/>
      <c r="AA1094" s="30" t="s">
        <v>1506</v>
      </c>
      <c r="AB1094" s="30"/>
      <c r="AC1094" s="30" t="s">
        <v>10</v>
      </c>
      <c r="AD1094" s="30" t="s">
        <v>10</v>
      </c>
      <c r="AE1094" s="145"/>
      <c r="AF1094" s="30"/>
      <c r="AG1094" s="30"/>
      <c r="AH1094" s="30"/>
      <c r="AI1094" s="30"/>
      <c r="AJ1094" s="30"/>
      <c r="AK1094" s="30" t="s">
        <v>10</v>
      </c>
      <c r="AL1094" s="145"/>
      <c r="AM1094" s="166"/>
    </row>
    <row r="1095" s="100" customFormat="true" ht="13.5" hidden="false" customHeight="false" outlineLevel="4" collapsed="false">
      <c r="A1095" s="84"/>
      <c r="B1095" s="20" t="s">
        <v>841</v>
      </c>
      <c r="C1095" s="101"/>
      <c r="D1095" s="145"/>
      <c r="E1095" s="21" t="str">
        <f aca="false">IF((OR(H1095="X",I1095="X",J1095="X",K1095="X",L1095="X",M1095="X",N1095="X",O1095="X",P1095="X")=FALSE()),"","X")</f>
        <v>X</v>
      </c>
      <c r="F1095" s="21" t="str">
        <f aca="false">IF((OR(R1095="X",S1095="X",T1095="X",U1095="X",V1095="X",W1095="X",X1095="X")=FALSE()),"","X")</f>
        <v>X</v>
      </c>
      <c r="G1095" s="145"/>
      <c r="H1095" s="150" t="s">
        <v>10</v>
      </c>
      <c r="I1095" s="21" t="s">
        <v>10</v>
      </c>
      <c r="J1095" s="150" t="s">
        <v>10</v>
      </c>
      <c r="K1095" s="21" t="s">
        <v>10</v>
      </c>
      <c r="L1095" s="150" t="s">
        <v>10</v>
      </c>
      <c r="M1095" s="21" t="s">
        <v>10</v>
      </c>
      <c r="N1095" s="150" t="s">
        <v>10</v>
      </c>
      <c r="O1095" s="21" t="s">
        <v>10</v>
      </c>
      <c r="P1095" s="150" t="s">
        <v>10</v>
      </c>
      <c r="Q1095" s="145"/>
      <c r="R1095" s="87" t="s">
        <v>10</v>
      </c>
      <c r="S1095" s="33" t="s">
        <v>10</v>
      </c>
      <c r="T1095" s="21" t="s">
        <v>10</v>
      </c>
      <c r="U1095" s="33" t="s">
        <v>10</v>
      </c>
      <c r="V1095" s="21" t="s">
        <v>10</v>
      </c>
      <c r="W1095" s="33" t="s">
        <v>10</v>
      </c>
      <c r="X1095" s="21" t="s">
        <v>10</v>
      </c>
      <c r="Y1095" s="145"/>
      <c r="Z1095" s="33"/>
      <c r="AA1095" s="21" t="s">
        <v>1506</v>
      </c>
      <c r="AB1095" s="33"/>
      <c r="AC1095" s="21" t="s">
        <v>10</v>
      </c>
      <c r="AD1095" s="33" t="s">
        <v>10</v>
      </c>
      <c r="AE1095" s="145"/>
      <c r="AF1095" s="21"/>
      <c r="AG1095" s="33"/>
      <c r="AH1095" s="21"/>
      <c r="AI1095" s="33"/>
      <c r="AJ1095" s="21"/>
      <c r="AK1095" s="150" t="s">
        <v>10</v>
      </c>
      <c r="AL1095" s="145"/>
      <c r="AM1095" s="44"/>
    </row>
    <row r="1096" s="100" customFormat="true" ht="13.5" hidden="false" customHeight="false" outlineLevel="2" collapsed="false">
      <c r="A1096" s="125" t="s">
        <v>1557</v>
      </c>
      <c r="B1096" s="35" t="s">
        <v>843</v>
      </c>
      <c r="C1096" s="152"/>
      <c r="D1096" s="145"/>
      <c r="E1096" s="30" t="str">
        <f aca="false">IF((OR(H1096="X",I1096="X",J1096="X",K1096="X",L1096="X",M1096="X",N1096="X",O1096="X",P1096="X")=FALSE()),"","X")</f>
        <v>X</v>
      </c>
      <c r="F1096" s="30" t="str">
        <f aca="false">IF((OR(R1096="X",S1096="X",T1096="X",U1096="X",V1096="X",W1096="X",X1096="X")=FALSE()),"","X")</f>
        <v>X</v>
      </c>
      <c r="G1096" s="145"/>
      <c r="H1096" s="30" t="s">
        <v>10</v>
      </c>
      <c r="I1096" s="30" t="s">
        <v>10</v>
      </c>
      <c r="J1096" s="30" t="s">
        <v>10</v>
      </c>
      <c r="K1096" s="30" t="s">
        <v>10</v>
      </c>
      <c r="L1096" s="30" t="s">
        <v>10</v>
      </c>
      <c r="M1096" s="30" t="s">
        <v>10</v>
      </c>
      <c r="N1096" s="30" t="s">
        <v>10</v>
      </c>
      <c r="O1096" s="30" t="s">
        <v>10</v>
      </c>
      <c r="P1096" s="30" t="s">
        <v>10</v>
      </c>
      <c r="Q1096" s="145"/>
      <c r="R1096" s="30" t="s">
        <v>10</v>
      </c>
      <c r="S1096" s="30" t="s">
        <v>10</v>
      </c>
      <c r="T1096" s="30" t="s">
        <v>10</v>
      </c>
      <c r="U1096" s="30" t="s">
        <v>10</v>
      </c>
      <c r="V1096" s="30" t="s">
        <v>10</v>
      </c>
      <c r="W1096" s="30" t="s">
        <v>10</v>
      </c>
      <c r="X1096" s="30" t="s">
        <v>10</v>
      </c>
      <c r="Y1096" s="145"/>
      <c r="Z1096" s="30"/>
      <c r="AA1096" s="30" t="s">
        <v>1506</v>
      </c>
      <c r="AB1096" s="30"/>
      <c r="AC1096" s="30" t="s">
        <v>10</v>
      </c>
      <c r="AD1096" s="30" t="s">
        <v>10</v>
      </c>
      <c r="AE1096" s="145"/>
      <c r="AF1096" s="30"/>
      <c r="AG1096" s="30"/>
      <c r="AH1096" s="30"/>
      <c r="AI1096" s="30"/>
      <c r="AJ1096" s="30"/>
      <c r="AK1096" s="30" t="s">
        <v>10</v>
      </c>
      <c r="AL1096" s="145"/>
      <c r="AM1096" s="166"/>
    </row>
    <row r="1097" s="100" customFormat="true" ht="13.5" hidden="false" customHeight="false" outlineLevel="4" collapsed="false">
      <c r="A1097" s="108"/>
      <c r="B1097" s="20" t="s">
        <v>843</v>
      </c>
      <c r="C1097" s="101"/>
      <c r="D1097" s="145"/>
      <c r="E1097" s="21" t="str">
        <f aca="false">IF((OR(H1097="X",I1097="X",J1097="X",K1097="X",L1097="X",M1097="X",N1097="X",O1097="X",P1097="X")=FALSE()),"","X")</f>
        <v>X</v>
      </c>
      <c r="F1097" s="21" t="str">
        <f aca="false">IF((OR(R1097="X",S1097="X",T1097="X",U1097="X",V1097="X",W1097="X",X1097="X")=FALSE()),"","X")</f>
        <v>X</v>
      </c>
      <c r="G1097" s="145"/>
      <c r="H1097" s="150"/>
      <c r="I1097" s="21"/>
      <c r="J1097" s="150" t="s">
        <v>10</v>
      </c>
      <c r="K1097" s="21"/>
      <c r="L1097" s="150"/>
      <c r="M1097" s="21"/>
      <c r="N1097" s="150"/>
      <c r="O1097" s="21"/>
      <c r="P1097" s="150"/>
      <c r="Q1097" s="145"/>
      <c r="R1097" s="87" t="s">
        <v>10</v>
      </c>
      <c r="S1097" s="33" t="s">
        <v>10</v>
      </c>
      <c r="T1097" s="21" t="s">
        <v>10</v>
      </c>
      <c r="U1097" s="33" t="s">
        <v>10</v>
      </c>
      <c r="V1097" s="21" t="s">
        <v>10</v>
      </c>
      <c r="W1097" s="33" t="s">
        <v>10</v>
      </c>
      <c r="X1097" s="21" t="s">
        <v>10</v>
      </c>
      <c r="Y1097" s="145"/>
      <c r="Z1097" s="33"/>
      <c r="AA1097" s="21" t="s">
        <v>1506</v>
      </c>
      <c r="AB1097" s="33"/>
      <c r="AC1097" s="21" t="s">
        <v>10</v>
      </c>
      <c r="AD1097" s="33" t="s">
        <v>10</v>
      </c>
      <c r="AE1097" s="145"/>
      <c r="AF1097" s="21"/>
      <c r="AG1097" s="33"/>
      <c r="AH1097" s="21"/>
      <c r="AI1097" s="33"/>
      <c r="AJ1097" s="21"/>
      <c r="AK1097" s="150" t="s">
        <v>10</v>
      </c>
      <c r="AL1097" s="145"/>
      <c r="AM1097" s="44"/>
    </row>
    <row r="1098" s="100" customFormat="true" ht="13.5" hidden="false" customHeight="false" outlineLevel="2" collapsed="false">
      <c r="A1098" s="35" t="s">
        <v>1558</v>
      </c>
      <c r="B1098" s="35" t="s">
        <v>845</v>
      </c>
      <c r="C1098" s="152"/>
      <c r="D1098" s="145"/>
      <c r="E1098" s="30" t="str">
        <f aca="false">IF((OR(H1098="X",I1098="X",J1098="X",K1098="X",L1098="X",M1098="X",N1098="X",O1098="X",P1098="X")=FALSE()),"","X")</f>
        <v>X</v>
      </c>
      <c r="F1098" s="30" t="str">
        <f aca="false">IF((OR(R1098="X",S1098="X",T1098="X",U1098="X",V1098="X",W1098="X",X1098="X")=FALSE()),"","X")</f>
        <v>X</v>
      </c>
      <c r="G1098" s="145"/>
      <c r="H1098" s="30" t="s">
        <v>10</v>
      </c>
      <c r="I1098" s="30" t="s">
        <v>10</v>
      </c>
      <c r="J1098" s="30" t="s">
        <v>10</v>
      </c>
      <c r="K1098" s="30" t="s">
        <v>10</v>
      </c>
      <c r="L1098" s="30" t="s">
        <v>10</v>
      </c>
      <c r="M1098" s="30" t="s">
        <v>10</v>
      </c>
      <c r="N1098" s="30" t="s">
        <v>10</v>
      </c>
      <c r="O1098" s="30" t="s">
        <v>10</v>
      </c>
      <c r="P1098" s="30" t="s">
        <v>10</v>
      </c>
      <c r="Q1098" s="145"/>
      <c r="R1098" s="30" t="s">
        <v>10</v>
      </c>
      <c r="S1098" s="30" t="s">
        <v>10</v>
      </c>
      <c r="T1098" s="30" t="s">
        <v>10</v>
      </c>
      <c r="U1098" s="30" t="s">
        <v>10</v>
      </c>
      <c r="V1098" s="30" t="s">
        <v>10</v>
      </c>
      <c r="W1098" s="30" t="s">
        <v>10</v>
      </c>
      <c r="X1098" s="30" t="s">
        <v>10</v>
      </c>
      <c r="Y1098" s="145"/>
      <c r="Z1098" s="30"/>
      <c r="AA1098" s="30" t="s">
        <v>1506</v>
      </c>
      <c r="AB1098" s="30"/>
      <c r="AC1098" s="30" t="s">
        <v>10</v>
      </c>
      <c r="AD1098" s="30" t="s">
        <v>10</v>
      </c>
      <c r="AE1098" s="145"/>
      <c r="AF1098" s="30"/>
      <c r="AG1098" s="30"/>
      <c r="AH1098" s="30"/>
      <c r="AI1098" s="30"/>
      <c r="AJ1098" s="30"/>
      <c r="AK1098" s="30" t="s">
        <v>10</v>
      </c>
      <c r="AL1098" s="145"/>
      <c r="AM1098" s="166"/>
    </row>
    <row r="1099" s="100" customFormat="true" ht="13.5" hidden="false" customHeight="false" outlineLevel="4" collapsed="false">
      <c r="A1099" s="84"/>
      <c r="B1099" s="20" t="s">
        <v>845</v>
      </c>
      <c r="C1099" s="101"/>
      <c r="D1099" s="145"/>
      <c r="E1099" s="21" t="str">
        <f aca="false">IF((OR(H1099="X",I1099="X",J1099="X",K1099="X",L1099="X",M1099="X",N1099="X",O1099="X",P1099="X")=FALSE()),"","X")</f>
        <v>X</v>
      </c>
      <c r="F1099" s="21" t="str">
        <f aca="false">IF((OR(R1099="X",S1099="X",T1099="X",U1099="X",V1099="X",W1099="X",X1099="X")=FALSE()),"","X")</f>
        <v>X</v>
      </c>
      <c r="G1099" s="145"/>
      <c r="H1099" s="150" t="s">
        <v>10</v>
      </c>
      <c r="I1099" s="21" t="s">
        <v>10</v>
      </c>
      <c r="J1099" s="150" t="s">
        <v>10</v>
      </c>
      <c r="K1099" s="21" t="s">
        <v>10</v>
      </c>
      <c r="L1099" s="150" t="s">
        <v>10</v>
      </c>
      <c r="M1099" s="21" t="s">
        <v>10</v>
      </c>
      <c r="N1099" s="150" t="s">
        <v>10</v>
      </c>
      <c r="O1099" s="21" t="s">
        <v>10</v>
      </c>
      <c r="P1099" s="150" t="s">
        <v>10</v>
      </c>
      <c r="Q1099" s="145"/>
      <c r="R1099" s="87" t="s">
        <v>10</v>
      </c>
      <c r="S1099" s="33" t="s">
        <v>10</v>
      </c>
      <c r="T1099" s="21" t="s">
        <v>10</v>
      </c>
      <c r="U1099" s="33" t="s">
        <v>10</v>
      </c>
      <c r="V1099" s="21" t="s">
        <v>10</v>
      </c>
      <c r="W1099" s="33" t="s">
        <v>10</v>
      </c>
      <c r="X1099" s="21" t="s">
        <v>10</v>
      </c>
      <c r="Y1099" s="145"/>
      <c r="Z1099" s="33"/>
      <c r="AA1099" s="21" t="s">
        <v>1506</v>
      </c>
      <c r="AB1099" s="33"/>
      <c r="AC1099" s="21" t="s">
        <v>10</v>
      </c>
      <c r="AD1099" s="33" t="s">
        <v>10</v>
      </c>
      <c r="AE1099" s="145"/>
      <c r="AF1099" s="21"/>
      <c r="AG1099" s="33"/>
      <c r="AH1099" s="21"/>
      <c r="AI1099" s="33"/>
      <c r="AJ1099" s="21"/>
      <c r="AK1099" s="150" t="s">
        <v>10</v>
      </c>
      <c r="AL1099" s="145"/>
      <c r="AM1099" s="44"/>
    </row>
    <row r="1100" s="100" customFormat="true" ht="13.5" hidden="false" customHeight="false" outlineLevel="2" collapsed="false">
      <c r="A1100" s="35" t="s">
        <v>1559</v>
      </c>
      <c r="B1100" s="35" t="s">
        <v>1560</v>
      </c>
      <c r="C1100" s="152"/>
      <c r="D1100" s="145"/>
      <c r="E1100" s="30" t="str">
        <f aca="false">IF((OR(H1100="X",I1100="X",J1100="X",K1100="X",L1100="X",M1100="X",N1100="X",O1100="X",P1100="X")=FALSE()),"","X")</f>
        <v>X</v>
      </c>
      <c r="F1100" s="30"/>
      <c r="G1100" s="145"/>
      <c r="H1100" s="30" t="s">
        <v>10</v>
      </c>
      <c r="I1100" s="30" t="s">
        <v>10</v>
      </c>
      <c r="J1100" s="30" t="s">
        <v>10</v>
      </c>
      <c r="K1100" s="30" t="s">
        <v>10</v>
      </c>
      <c r="L1100" s="30" t="s">
        <v>10</v>
      </c>
      <c r="M1100" s="30" t="s">
        <v>10</v>
      </c>
      <c r="N1100" s="30" t="s">
        <v>10</v>
      </c>
      <c r="O1100" s="30" t="s">
        <v>10</v>
      </c>
      <c r="P1100" s="30" t="s">
        <v>10</v>
      </c>
      <c r="Q1100" s="145"/>
      <c r="R1100" s="30"/>
      <c r="S1100" s="30"/>
      <c r="T1100" s="30"/>
      <c r="U1100" s="30"/>
      <c r="V1100" s="30"/>
      <c r="W1100" s="30"/>
      <c r="X1100" s="30"/>
      <c r="Y1100" s="145"/>
      <c r="Z1100" s="30"/>
      <c r="AA1100" s="30" t="s">
        <v>1506</v>
      </c>
      <c r="AB1100" s="30"/>
      <c r="AC1100" s="30" t="s">
        <v>10</v>
      </c>
      <c r="AD1100" s="30" t="s">
        <v>10</v>
      </c>
      <c r="AE1100" s="145"/>
      <c r="AF1100" s="30"/>
      <c r="AG1100" s="30"/>
      <c r="AH1100" s="30"/>
      <c r="AI1100" s="30"/>
      <c r="AJ1100" s="30"/>
      <c r="AK1100" s="30"/>
      <c r="AL1100" s="145"/>
      <c r="AM1100" s="166"/>
    </row>
    <row r="1101" s="100" customFormat="true" ht="24" hidden="false" customHeight="false" outlineLevel="4" collapsed="false">
      <c r="A1101" s="84"/>
      <c r="B1101" s="207" t="s">
        <v>1560</v>
      </c>
      <c r="C1101" s="22"/>
      <c r="D1101" s="145"/>
      <c r="E1101" s="21" t="str">
        <f aca="false">IF((OR(H1101="X",I1101="X",J1101="X",K1101="X",L1101="X",M1101="X",N1101="X",O1101="X",P1101="X")=FALSE()),"","X")</f>
        <v>X</v>
      </c>
      <c r="F1101" s="21"/>
      <c r="G1101" s="145"/>
      <c r="H1101" s="150" t="s">
        <v>10</v>
      </c>
      <c r="I1101" s="21" t="s">
        <v>10</v>
      </c>
      <c r="J1101" s="150" t="s">
        <v>10</v>
      </c>
      <c r="K1101" s="21" t="s">
        <v>10</v>
      </c>
      <c r="L1101" s="150" t="s">
        <v>10</v>
      </c>
      <c r="M1101" s="21" t="s">
        <v>10</v>
      </c>
      <c r="N1101" s="150" t="s">
        <v>10</v>
      </c>
      <c r="O1101" s="21" t="s">
        <v>10</v>
      </c>
      <c r="P1101" s="150" t="s">
        <v>10</v>
      </c>
      <c r="Q1101" s="145"/>
      <c r="R1101" s="87"/>
      <c r="S1101" s="33"/>
      <c r="T1101" s="21"/>
      <c r="U1101" s="33"/>
      <c r="V1101" s="21"/>
      <c r="W1101" s="33"/>
      <c r="X1101" s="21"/>
      <c r="Y1101" s="145"/>
      <c r="Z1101" s="208"/>
      <c r="AA1101" s="21" t="s">
        <v>1506</v>
      </c>
      <c r="AB1101" s="208"/>
      <c r="AC1101" s="21" t="s">
        <v>10</v>
      </c>
      <c r="AD1101" s="33" t="s">
        <v>10</v>
      </c>
      <c r="AE1101" s="145"/>
      <c r="AF1101" s="21"/>
      <c r="AG1101" s="33"/>
      <c r="AH1101" s="21"/>
      <c r="AI1101" s="33"/>
      <c r="AJ1101" s="21"/>
      <c r="AK1101" s="150"/>
      <c r="AL1101" s="145"/>
      <c r="AM1101" s="186" t="s">
        <v>1561</v>
      </c>
    </row>
    <row r="1102" s="100" customFormat="true" ht="13.5" hidden="false" customHeight="false" outlineLevel="1" collapsed="false">
      <c r="A1102" s="122" t="s">
        <v>846</v>
      </c>
      <c r="B1102" s="122" t="s">
        <v>847</v>
      </c>
      <c r="C1102" s="148"/>
      <c r="D1102" s="145"/>
      <c r="E1102" s="18" t="str">
        <f aca="false">IF((OR(H1102="X",I1102="X",J1102="X",K1102="X",L1102="X",M1102="X",N1102="X",O1102="X",P1102="X")=FALSE()),"","X")</f>
        <v>X</v>
      </c>
      <c r="F1102" s="18" t="str">
        <f aca="false">IF((OR(R1102="X",S1102="X",T1102="X",U1102="X",V1102="X",W1102="X",X1102="X")=FALSE()),"","X")</f>
        <v>X</v>
      </c>
      <c r="G1102" s="145"/>
      <c r="H1102" s="18" t="s">
        <v>10</v>
      </c>
      <c r="I1102" s="18" t="s">
        <v>10</v>
      </c>
      <c r="J1102" s="18" t="s">
        <v>10</v>
      </c>
      <c r="K1102" s="18" t="s">
        <v>10</v>
      </c>
      <c r="L1102" s="18" t="s">
        <v>10</v>
      </c>
      <c r="M1102" s="18" t="s">
        <v>10</v>
      </c>
      <c r="N1102" s="18" t="s">
        <v>10</v>
      </c>
      <c r="O1102" s="18" t="s">
        <v>10</v>
      </c>
      <c r="P1102" s="18" t="s">
        <v>10</v>
      </c>
      <c r="Q1102" s="145"/>
      <c r="R1102" s="18" t="s">
        <v>10</v>
      </c>
      <c r="S1102" s="18" t="s">
        <v>10</v>
      </c>
      <c r="T1102" s="18" t="s">
        <v>10</v>
      </c>
      <c r="U1102" s="18" t="s">
        <v>10</v>
      </c>
      <c r="V1102" s="18" t="s">
        <v>10</v>
      </c>
      <c r="W1102" s="18" t="s">
        <v>10</v>
      </c>
      <c r="X1102" s="18" t="s">
        <v>10</v>
      </c>
      <c r="Y1102" s="145"/>
      <c r="Z1102" s="18"/>
      <c r="AA1102" s="18" t="s">
        <v>1506</v>
      </c>
      <c r="AB1102" s="18"/>
      <c r="AC1102" s="18" t="s">
        <v>10</v>
      </c>
      <c r="AD1102" s="18" t="s">
        <v>10</v>
      </c>
      <c r="AE1102" s="145"/>
      <c r="AF1102" s="18"/>
      <c r="AG1102" s="18"/>
      <c r="AH1102" s="18"/>
      <c r="AI1102" s="18"/>
      <c r="AJ1102" s="18"/>
      <c r="AK1102" s="18" t="s">
        <v>10</v>
      </c>
      <c r="AL1102" s="145"/>
      <c r="AM1102" s="151"/>
    </row>
    <row r="1103" s="100" customFormat="true" ht="13.5" hidden="false" customHeight="false" outlineLevel="4" collapsed="false">
      <c r="A1103" s="126"/>
      <c r="B1103" s="127" t="s">
        <v>848</v>
      </c>
      <c r="C1103" s="101"/>
      <c r="D1103" s="145"/>
      <c r="E1103" s="21" t="str">
        <f aca="false">IF((OR(H1103="X",I1103="X",J1103="X",K1103="X",L1103="X",M1103="X",N1103="X",O1103="X",P1103="X")=FALSE()),"","X")</f>
        <v>X</v>
      </c>
      <c r="F1103" s="21" t="str">
        <f aca="false">IF((OR(R1103="X",S1103="X",T1103="X",U1103="X",V1103="X",W1103="X",X1103="X")=FALSE()),"","X")</f>
        <v>X</v>
      </c>
      <c r="G1103" s="145"/>
      <c r="H1103" s="150" t="s">
        <v>10</v>
      </c>
      <c r="I1103" s="21" t="s">
        <v>10</v>
      </c>
      <c r="J1103" s="150" t="s">
        <v>10</v>
      </c>
      <c r="K1103" s="21" t="s">
        <v>10</v>
      </c>
      <c r="L1103" s="150" t="s">
        <v>10</v>
      </c>
      <c r="M1103" s="21" t="s">
        <v>10</v>
      </c>
      <c r="N1103" s="150" t="s">
        <v>10</v>
      </c>
      <c r="O1103" s="21" t="s">
        <v>10</v>
      </c>
      <c r="P1103" s="150" t="s">
        <v>10</v>
      </c>
      <c r="Q1103" s="145"/>
      <c r="R1103" s="87" t="s">
        <v>10</v>
      </c>
      <c r="S1103" s="33" t="s">
        <v>10</v>
      </c>
      <c r="T1103" s="21" t="s">
        <v>10</v>
      </c>
      <c r="U1103" s="33" t="s">
        <v>10</v>
      </c>
      <c r="V1103" s="21" t="s">
        <v>10</v>
      </c>
      <c r="W1103" s="33" t="s">
        <v>10</v>
      </c>
      <c r="X1103" s="21" t="s">
        <v>10</v>
      </c>
      <c r="Y1103" s="145"/>
      <c r="Z1103" s="208"/>
      <c r="AA1103" s="21" t="s">
        <v>1506</v>
      </c>
      <c r="AB1103" s="208"/>
      <c r="AC1103" s="21" t="s">
        <v>10</v>
      </c>
      <c r="AD1103" s="33" t="s">
        <v>10</v>
      </c>
      <c r="AE1103" s="145"/>
      <c r="AF1103" s="21"/>
      <c r="AG1103" s="33"/>
      <c r="AH1103" s="21"/>
      <c r="AI1103" s="33"/>
      <c r="AJ1103" s="21"/>
      <c r="AK1103" s="150" t="s">
        <v>10</v>
      </c>
      <c r="AL1103" s="145"/>
      <c r="AM1103" s="91"/>
    </row>
    <row r="1104" s="100" customFormat="true" ht="13.5" hidden="false" customHeight="false" outlineLevel="1" collapsed="false">
      <c r="A1104" s="122" t="s">
        <v>849</v>
      </c>
      <c r="B1104" s="122" t="s">
        <v>850</v>
      </c>
      <c r="C1104" s="148"/>
      <c r="D1104" s="145"/>
      <c r="E1104" s="18" t="str">
        <f aca="false">IF((OR(H1104="X",I1104="X",J1104="X",K1104="X",L1104="X",M1104="X",N1104="X",O1104="X",P1104="X")=FALSE()),"","X")</f>
        <v>X</v>
      </c>
      <c r="F1104" s="18" t="str">
        <f aca="false">IF((OR(R1104="X",S1104="X",T1104="X",U1104="X",V1104="X",W1104="X",X1104="X")=FALSE()),"","X")</f>
        <v>X</v>
      </c>
      <c r="G1104" s="145"/>
      <c r="H1104" s="18" t="s">
        <v>10</v>
      </c>
      <c r="I1104" s="18" t="s">
        <v>10</v>
      </c>
      <c r="J1104" s="18" t="s">
        <v>10</v>
      </c>
      <c r="K1104" s="18" t="s">
        <v>10</v>
      </c>
      <c r="L1104" s="18" t="s">
        <v>10</v>
      </c>
      <c r="M1104" s="18" t="s">
        <v>10</v>
      </c>
      <c r="N1104" s="18" t="s">
        <v>10</v>
      </c>
      <c r="O1104" s="18" t="s">
        <v>10</v>
      </c>
      <c r="P1104" s="18" t="s">
        <v>10</v>
      </c>
      <c r="Q1104" s="145"/>
      <c r="R1104" s="18" t="s">
        <v>10</v>
      </c>
      <c r="S1104" s="18" t="s">
        <v>10</v>
      </c>
      <c r="T1104" s="18" t="s">
        <v>10</v>
      </c>
      <c r="U1104" s="18" t="s">
        <v>10</v>
      </c>
      <c r="V1104" s="18" t="s">
        <v>10</v>
      </c>
      <c r="W1104" s="18" t="s">
        <v>10</v>
      </c>
      <c r="X1104" s="18" t="s">
        <v>10</v>
      </c>
      <c r="Y1104" s="145"/>
      <c r="Z1104" s="18"/>
      <c r="AA1104" s="18" t="s">
        <v>1506</v>
      </c>
      <c r="AB1104" s="18"/>
      <c r="AC1104" s="18" t="s">
        <v>10</v>
      </c>
      <c r="AD1104" s="18" t="s">
        <v>10</v>
      </c>
      <c r="AE1104" s="145"/>
      <c r="AF1104" s="18"/>
      <c r="AG1104" s="18"/>
      <c r="AH1104" s="18"/>
      <c r="AI1104" s="18"/>
      <c r="AJ1104" s="18"/>
      <c r="AK1104" s="18" t="s">
        <v>10</v>
      </c>
      <c r="AL1104" s="145"/>
      <c r="AM1104" s="151"/>
    </row>
    <row r="1105" s="100" customFormat="true" ht="25.5" hidden="false" customHeight="false" outlineLevel="4" collapsed="false">
      <c r="A1105" s="126"/>
      <c r="B1105" s="127" t="s">
        <v>851</v>
      </c>
      <c r="C1105" s="101"/>
      <c r="D1105" s="145"/>
      <c r="E1105" s="21" t="str">
        <f aca="false">IF((OR(H1105="X",I1105="X",J1105="X",K1105="X",L1105="X",M1105="X",N1105="X",O1105="X",P1105="X")=FALSE()),"","X")</f>
        <v>X</v>
      </c>
      <c r="F1105" s="21" t="str">
        <f aca="false">IF((OR(R1105="X",S1105="X",T1105="X",U1105="X",V1105="X",W1105="X",X1105="X")=FALSE()),"","X")</f>
        <v>X</v>
      </c>
      <c r="G1105" s="145"/>
      <c r="H1105" s="150" t="s">
        <v>10</v>
      </c>
      <c r="I1105" s="21" t="s">
        <v>10</v>
      </c>
      <c r="J1105" s="150" t="s">
        <v>10</v>
      </c>
      <c r="K1105" s="21" t="s">
        <v>10</v>
      </c>
      <c r="L1105" s="150" t="s">
        <v>10</v>
      </c>
      <c r="M1105" s="21" t="s">
        <v>10</v>
      </c>
      <c r="N1105" s="150" t="s">
        <v>10</v>
      </c>
      <c r="O1105" s="21" t="s">
        <v>10</v>
      </c>
      <c r="P1105" s="150" t="s">
        <v>10</v>
      </c>
      <c r="Q1105" s="145"/>
      <c r="R1105" s="87" t="s">
        <v>10</v>
      </c>
      <c r="S1105" s="33" t="s">
        <v>10</v>
      </c>
      <c r="T1105" s="21" t="s">
        <v>10</v>
      </c>
      <c r="U1105" s="33" t="s">
        <v>10</v>
      </c>
      <c r="V1105" s="21" t="s">
        <v>10</v>
      </c>
      <c r="W1105" s="33" t="s">
        <v>10</v>
      </c>
      <c r="X1105" s="21" t="s">
        <v>10</v>
      </c>
      <c r="Y1105" s="145"/>
      <c r="Z1105" s="208"/>
      <c r="AA1105" s="21" t="s">
        <v>1506</v>
      </c>
      <c r="AB1105" s="208"/>
      <c r="AC1105" s="21" t="s">
        <v>10</v>
      </c>
      <c r="AD1105" s="33" t="s">
        <v>10</v>
      </c>
      <c r="AE1105" s="145"/>
      <c r="AF1105" s="21"/>
      <c r="AG1105" s="33"/>
      <c r="AH1105" s="21"/>
      <c r="AI1105" s="33"/>
      <c r="AJ1105" s="21"/>
      <c r="AK1105" s="150" t="s">
        <v>10</v>
      </c>
      <c r="AL1105" s="145"/>
      <c r="AM1105" s="91"/>
    </row>
    <row r="1106" s="100" customFormat="true" ht="25.5" hidden="false" customHeight="false" outlineLevel="4" collapsed="false">
      <c r="A1106" s="126"/>
      <c r="B1106" s="127" t="s">
        <v>852</v>
      </c>
      <c r="C1106" s="101"/>
      <c r="D1106" s="145"/>
      <c r="E1106" s="21" t="s">
        <v>10</v>
      </c>
      <c r="F1106" s="21" t="str">
        <f aca="false">IF((OR(R1106="X",S1106="X",T1106="X",U1106="X",V1106="X",W1106="X",X1106="X")=FALSE()),"","X")</f>
        <v>X</v>
      </c>
      <c r="G1106" s="145"/>
      <c r="H1106" s="150" t="s">
        <v>10</v>
      </c>
      <c r="I1106" s="21" t="s">
        <v>10</v>
      </c>
      <c r="J1106" s="150" t="s">
        <v>10</v>
      </c>
      <c r="K1106" s="21" t="s">
        <v>10</v>
      </c>
      <c r="L1106" s="150" t="s">
        <v>10</v>
      </c>
      <c r="M1106" s="21" t="s">
        <v>10</v>
      </c>
      <c r="N1106" s="150" t="s">
        <v>10</v>
      </c>
      <c r="O1106" s="21" t="s">
        <v>10</v>
      </c>
      <c r="P1106" s="150" t="s">
        <v>10</v>
      </c>
      <c r="Q1106" s="145"/>
      <c r="R1106" s="87" t="s">
        <v>10</v>
      </c>
      <c r="S1106" s="33" t="s">
        <v>10</v>
      </c>
      <c r="T1106" s="21" t="s">
        <v>10</v>
      </c>
      <c r="U1106" s="33" t="s">
        <v>10</v>
      </c>
      <c r="V1106" s="21" t="s">
        <v>10</v>
      </c>
      <c r="W1106" s="33" t="s">
        <v>10</v>
      </c>
      <c r="X1106" s="21" t="s">
        <v>10</v>
      </c>
      <c r="Y1106" s="145"/>
      <c r="Z1106" s="208"/>
      <c r="AA1106" s="21" t="s">
        <v>1506</v>
      </c>
      <c r="AB1106" s="208"/>
      <c r="AC1106" s="21" t="s">
        <v>10</v>
      </c>
      <c r="AD1106" s="33" t="s">
        <v>10</v>
      </c>
      <c r="AE1106" s="145"/>
      <c r="AF1106" s="21"/>
      <c r="AG1106" s="33"/>
      <c r="AH1106" s="21"/>
      <c r="AI1106" s="33"/>
      <c r="AJ1106" s="21"/>
      <c r="AK1106" s="150" t="s">
        <v>10</v>
      </c>
      <c r="AL1106" s="145"/>
      <c r="AM1106" s="91"/>
    </row>
    <row r="1107" s="100" customFormat="true" ht="13.5" hidden="false" customHeight="false" outlineLevel="4" collapsed="false">
      <c r="A1107" s="126"/>
      <c r="B1107" s="127" t="s">
        <v>248</v>
      </c>
      <c r="C1107" s="101"/>
      <c r="D1107" s="145"/>
      <c r="E1107" s="21" t="str">
        <f aca="false">IF((OR(H1107="X",I1107="X",J1107="X",K1107="X",L1107="X",M1107="X",N1107="X",O1107="X",P1107="X")=FALSE()),"","X")</f>
        <v>X</v>
      </c>
      <c r="F1107" s="21" t="str">
        <f aca="false">IF((OR(R1107="X",S1107="X",T1107="X",U1107="X",V1107="X",W1107="X",X1107="X")=FALSE()),"","X")</f>
        <v/>
      </c>
      <c r="G1107" s="145"/>
      <c r="H1107" s="172" t="s">
        <v>10</v>
      </c>
      <c r="I1107" s="101" t="s">
        <v>10</v>
      </c>
      <c r="J1107" s="172" t="s">
        <v>10</v>
      </c>
      <c r="K1107" s="101" t="s">
        <v>10</v>
      </c>
      <c r="L1107" s="172" t="s">
        <v>10</v>
      </c>
      <c r="M1107" s="101" t="s">
        <v>10</v>
      </c>
      <c r="N1107" s="172" t="s">
        <v>10</v>
      </c>
      <c r="O1107" s="101" t="s">
        <v>10</v>
      </c>
      <c r="P1107" s="172" t="s">
        <v>10</v>
      </c>
      <c r="Q1107" s="145"/>
      <c r="R1107" s="104"/>
      <c r="S1107" s="102"/>
      <c r="T1107" s="101"/>
      <c r="U1107" s="102"/>
      <c r="V1107" s="101"/>
      <c r="W1107" s="102"/>
      <c r="X1107" s="101"/>
      <c r="Y1107" s="145"/>
      <c r="Z1107" s="209"/>
      <c r="AA1107" s="101" t="s">
        <v>1506</v>
      </c>
      <c r="AB1107" s="209"/>
      <c r="AC1107" s="101" t="s">
        <v>10</v>
      </c>
      <c r="AD1107" s="102" t="s">
        <v>10</v>
      </c>
      <c r="AE1107" s="145"/>
      <c r="AF1107" s="101"/>
      <c r="AG1107" s="102"/>
      <c r="AH1107" s="101"/>
      <c r="AI1107" s="102"/>
      <c r="AJ1107" s="101"/>
      <c r="AK1107" s="172" t="s">
        <v>10</v>
      </c>
      <c r="AL1107" s="145"/>
      <c r="AM1107" s="91"/>
    </row>
    <row r="1108" s="100" customFormat="true" ht="14.25" hidden="false" customHeight="false" outlineLevel="1" collapsed="false">
      <c r="A1108" s="45"/>
      <c r="B1108" s="46"/>
      <c r="C1108" s="210"/>
      <c r="D1108" s="145"/>
      <c r="E1108" s="210"/>
      <c r="F1108" s="210"/>
      <c r="G1108" s="145"/>
      <c r="H1108" s="211"/>
      <c r="I1108" s="211"/>
      <c r="J1108" s="211"/>
      <c r="K1108" s="211"/>
      <c r="L1108" s="211"/>
      <c r="M1108" s="211"/>
      <c r="N1108" s="211"/>
      <c r="O1108" s="211"/>
      <c r="P1108" s="211"/>
      <c r="Q1108" s="145"/>
      <c r="R1108" s="211"/>
      <c r="S1108" s="211"/>
      <c r="T1108" s="211"/>
      <c r="U1108" s="211"/>
      <c r="V1108" s="211"/>
      <c r="W1108" s="211"/>
      <c r="X1108" s="211"/>
      <c r="Y1108" s="145"/>
      <c r="Z1108" s="212"/>
      <c r="AA1108" s="213" t="s">
        <v>1562</v>
      </c>
      <c r="AB1108" s="212"/>
      <c r="AC1108" s="212"/>
      <c r="AD1108" s="212"/>
      <c r="AE1108" s="145"/>
      <c r="AF1108" s="211"/>
      <c r="AG1108" s="211"/>
      <c r="AH1108" s="211"/>
      <c r="AI1108" s="211"/>
      <c r="AJ1108" s="211"/>
      <c r="AK1108" s="211"/>
      <c r="AL1108" s="145"/>
      <c r="AM1108" s="211"/>
    </row>
    <row r="1109" s="100" customFormat="true" ht="12.75" hidden="false" customHeight="false" outlineLevel="0" collapsed="false"/>
    <row r="1110" s="100" customFormat="true" ht="12.75" hidden="false" customHeight="false" outlineLevel="0" collapsed="false"/>
    <row r="1111" s="100" customFormat="true" ht="12.75" hidden="false" customHeight="false" outlineLevel="0" collapsed="false"/>
    <row r="1112" s="100" customFormat="true" ht="12.75" hidden="false" customHeight="false" outlineLevel="0" collapsed="false"/>
    <row r="1113" s="100" customFormat="true" ht="12.75" hidden="false" customHeight="false" outlineLevel="0" collapsed="false"/>
    <row r="1114" s="100" customFormat="true" ht="12.75" hidden="false" customHeight="false" outlineLevel="0" collapsed="false"/>
    <row r="1115" s="100" customFormat="true" ht="12.75" hidden="false" customHeight="false" outlineLevel="0" collapsed="false"/>
    <row r="1116" s="100" customFormat="true" ht="12.75" hidden="false" customHeight="false" outlineLevel="0" collapsed="false"/>
    <row r="1117" s="100" customFormat="true" ht="12.75" hidden="false" customHeight="false" outlineLevel="0" collapsed="false"/>
    <row r="1118" s="100" customFormat="true" ht="12.75" hidden="false" customHeight="false" outlineLevel="0" collapsed="false"/>
    <row r="1119" s="100" customFormat="true" ht="12.75" hidden="false" customHeight="false" outlineLevel="0" collapsed="false"/>
    <row r="1120" s="100" customFormat="true" ht="12.75" hidden="false" customHeight="false" outlineLevel="0" collapsed="false"/>
    <row r="1121" s="100" customFormat="true" ht="12.75" hidden="false" customHeight="false" outlineLevel="0" collapsed="false"/>
    <row r="1122" s="100" customFormat="true" ht="12.75" hidden="false" customHeight="false" outlineLevel="0" collapsed="false"/>
    <row r="1123" s="100" customFormat="true" ht="12.75" hidden="false" customHeight="false" outlineLevel="0" collapsed="false"/>
    <row r="1124" s="100" customFormat="true" ht="12.75" hidden="false" customHeight="false" outlineLevel="0" collapsed="false"/>
    <row r="1125" s="100" customFormat="true" ht="12.75" hidden="false" customHeight="false" outlineLevel="0" collapsed="false"/>
    <row r="1126" s="100" customFormat="true" ht="12.75" hidden="false" customHeight="false" outlineLevel="0" collapsed="false"/>
    <row r="1127" s="100" customFormat="true" ht="12.75" hidden="false" customHeight="false" outlineLevel="0" collapsed="false"/>
    <row r="1128" s="100" customFormat="true" ht="12.75" hidden="false" customHeight="false" outlineLevel="0" collapsed="false"/>
    <row r="1129" s="100" customFormat="true" ht="12.75" hidden="false" customHeight="false" outlineLevel="0" collapsed="false"/>
    <row r="1130" s="100" customFormat="true" ht="12.75" hidden="false" customHeight="false" outlineLevel="0" collapsed="false"/>
    <row r="1131" s="100" customFormat="true" ht="12.75" hidden="false" customHeight="false" outlineLevel="0" collapsed="false"/>
    <row r="1132" s="100" customFormat="true" ht="12.75" hidden="false" customHeight="false" outlineLevel="0" collapsed="false"/>
    <row r="1133" s="100" customFormat="true" ht="12.75" hidden="false" customHeight="false" outlineLevel="0" collapsed="false"/>
    <row r="1134" s="100" customFormat="true" ht="12.75" hidden="false" customHeight="false" outlineLevel="0" collapsed="false"/>
    <row r="1135" s="100" customFormat="true" ht="12.75" hidden="false" customHeight="false" outlineLevel="0" collapsed="false"/>
    <row r="1136" s="100" customFormat="true" ht="12.75" hidden="false" customHeight="false" outlineLevel="0" collapsed="false"/>
    <row r="1137" s="100" customFormat="true" ht="12.75" hidden="false" customHeight="false" outlineLevel="0" collapsed="false"/>
    <row r="1138" s="100" customFormat="true" ht="12.75" hidden="false" customHeight="false" outlineLevel="0" collapsed="false"/>
    <row r="1139" s="100" customFormat="true" ht="12.75" hidden="false" customHeight="false" outlineLevel="0" collapsed="false"/>
    <row r="1140" s="100" customFormat="true" ht="12.75" hidden="false" customHeight="false" outlineLevel="0" collapsed="false"/>
    <row r="1141" s="100" customFormat="true" ht="12.75" hidden="false" customHeight="false" outlineLevel="0" collapsed="false"/>
    <row r="1142" s="100" customFormat="true" ht="12.75" hidden="false" customHeight="false" outlineLevel="0" collapsed="false"/>
    <row r="1143" s="100" customFormat="true" ht="12.75" hidden="false" customHeight="false" outlineLevel="0" collapsed="false"/>
    <row r="1144" s="100" customFormat="true" ht="12.75" hidden="false" customHeight="false" outlineLevel="0" collapsed="false"/>
    <row r="1145" s="100" customFormat="true" ht="12.75" hidden="false" customHeight="false" outlineLevel="0" collapsed="false"/>
    <row r="1146" s="100" customFormat="true" ht="12.75" hidden="false" customHeight="false" outlineLevel="0" collapsed="false"/>
    <row r="1147" s="100" customFormat="true" ht="12.75" hidden="false" customHeight="false" outlineLevel="0" collapsed="false"/>
    <row r="1148" s="100" customFormat="true" ht="12.75" hidden="false" customHeight="false" outlineLevel="0" collapsed="false"/>
    <row r="1149" s="100" customFormat="true" ht="12.75" hidden="false" customHeight="false" outlineLevel="0" collapsed="false"/>
    <row r="1150" s="100" customFormat="true" ht="12.75" hidden="false" customHeight="false" outlineLevel="0" collapsed="false"/>
    <row r="1151" s="100" customFormat="true" ht="12.75" hidden="false" customHeight="false" outlineLevel="0" collapsed="false"/>
    <row r="1152" s="100" customFormat="true" ht="12.75" hidden="false" customHeight="false" outlineLevel="0" collapsed="false"/>
    <row r="1153" s="100" customFormat="true" ht="12.75" hidden="false" customHeight="false" outlineLevel="0" collapsed="false"/>
    <row r="1154" s="100" customFormat="true" ht="12.75" hidden="false" customHeight="false" outlineLevel="0" collapsed="false"/>
    <row r="1155" s="100" customFormat="true" ht="12.75" hidden="false" customHeight="false" outlineLevel="0" collapsed="false"/>
    <row r="1156" s="100" customFormat="true" ht="12.75" hidden="false" customHeight="false" outlineLevel="0" collapsed="false"/>
    <row r="1157" s="100" customFormat="true" ht="12.75" hidden="false" customHeight="false" outlineLevel="0" collapsed="false"/>
    <row r="1158" s="100" customFormat="true" ht="12.75" hidden="false" customHeight="false" outlineLevel="0" collapsed="false"/>
    <row r="1159" s="100" customFormat="true" ht="12.75" hidden="false" customHeight="false" outlineLevel="0" collapsed="false"/>
    <row r="1160" s="100" customFormat="true" ht="12.75" hidden="false" customHeight="false" outlineLevel="0" collapsed="false"/>
    <row r="1161" s="100" customFormat="true" ht="12.75" hidden="false" customHeight="false" outlineLevel="0" collapsed="false"/>
    <row r="1162" s="100" customFormat="true" ht="12.75" hidden="false" customHeight="false" outlineLevel="0" collapsed="false"/>
    <row r="1163" s="100" customFormat="true" ht="12.75" hidden="false" customHeight="false" outlineLevel="0" collapsed="false"/>
    <row r="1164" s="100" customFormat="true" ht="12.75" hidden="false" customHeight="false" outlineLevel="0" collapsed="false"/>
    <row r="1165" s="100" customFormat="true" ht="12.75" hidden="false" customHeight="false" outlineLevel="0" collapsed="false"/>
    <row r="1166" s="100" customFormat="true" ht="12.75" hidden="false" customHeight="false" outlineLevel="0" collapsed="false"/>
    <row r="1167" s="100" customFormat="true" ht="12.75" hidden="false" customHeight="false" outlineLevel="0" collapsed="false"/>
    <row r="1168" s="100" customFormat="true" ht="12.75" hidden="false" customHeight="false" outlineLevel="0" collapsed="false"/>
    <row r="1169" s="100" customFormat="true" ht="12.75" hidden="false" customHeight="false" outlineLevel="0" collapsed="false"/>
    <row r="1170" s="100" customFormat="true" ht="12.75" hidden="false" customHeight="false" outlineLevel="0" collapsed="false"/>
    <row r="1171" s="100" customFormat="true" ht="12.75" hidden="false" customHeight="false" outlineLevel="0" collapsed="false"/>
    <row r="1172" s="100" customFormat="true" ht="12.75" hidden="false" customHeight="false" outlineLevel="0" collapsed="false"/>
    <row r="1173" s="100" customFormat="true" ht="12.75" hidden="false" customHeight="false" outlineLevel="0" collapsed="false"/>
    <row r="1174" s="100" customFormat="true" ht="12.75" hidden="false" customHeight="false" outlineLevel="0" collapsed="false"/>
    <row r="1175" s="100" customFormat="true" ht="12.75" hidden="false" customHeight="false" outlineLevel="0" collapsed="false"/>
    <row r="1176" s="100" customFormat="true" ht="12.75" hidden="false" customHeight="false" outlineLevel="0" collapsed="false"/>
    <row r="1177" s="100" customFormat="true" ht="12.75" hidden="false" customHeight="false" outlineLevel="0" collapsed="false"/>
    <row r="1178" s="100" customFormat="true" ht="12.75" hidden="false" customHeight="false" outlineLevel="0" collapsed="false"/>
    <row r="1179" s="100" customFormat="true" ht="12.75" hidden="false" customHeight="false" outlineLevel="0" collapsed="false"/>
    <row r="1180" s="100" customFormat="true" ht="12.75" hidden="false" customHeight="false" outlineLevel="0" collapsed="false"/>
    <row r="1181" s="100" customFormat="true" ht="12.75" hidden="false" customHeight="false" outlineLevel="0" collapsed="false"/>
    <row r="1182" s="100" customFormat="true" ht="12.75" hidden="false" customHeight="false" outlineLevel="0" collapsed="false"/>
    <row r="1183" s="100" customFormat="true" ht="12.75" hidden="false" customHeight="false" outlineLevel="0" collapsed="false"/>
    <row r="1184" s="100" customFormat="true" ht="12.75" hidden="false" customHeight="false" outlineLevel="0" collapsed="false"/>
    <row r="1185" s="100" customFormat="true" ht="12.75" hidden="false" customHeight="false" outlineLevel="0" collapsed="false"/>
    <row r="1186" s="100" customFormat="true" ht="12.75" hidden="false" customHeight="false" outlineLevel="0" collapsed="false"/>
    <row r="1187" s="100" customFormat="true" ht="12.75" hidden="false" customHeight="false" outlineLevel="0" collapsed="false"/>
    <row r="1188" s="100" customFormat="true" ht="12.75" hidden="false" customHeight="false" outlineLevel="0" collapsed="false"/>
    <row r="1189" s="100" customFormat="true" ht="12.75" hidden="false" customHeight="false" outlineLevel="0" collapsed="false"/>
    <row r="1190" s="100" customFormat="true" ht="12.75" hidden="false" customHeight="false" outlineLevel="0" collapsed="false"/>
    <row r="1191" s="100" customFormat="true" ht="12.75" hidden="false" customHeight="false" outlineLevel="0" collapsed="false"/>
    <row r="1192" s="100" customFormat="true" ht="12.75" hidden="false" customHeight="false" outlineLevel="0" collapsed="false"/>
    <row r="1193" s="100" customFormat="true" ht="12.75" hidden="false" customHeight="false" outlineLevel="0" collapsed="false"/>
    <row r="1194" s="100" customFormat="true" ht="12.75" hidden="false" customHeight="false" outlineLevel="0" collapsed="false"/>
    <row r="1195" s="100" customFormat="true" ht="12.75" hidden="false" customHeight="false" outlineLevel="0" collapsed="false"/>
    <row r="1196" s="100" customFormat="true" ht="12.75" hidden="false" customHeight="false" outlineLevel="0" collapsed="false"/>
    <row r="1197" s="100" customFormat="true" ht="12.75" hidden="false" customHeight="false" outlineLevel="0" collapsed="false"/>
    <row r="1198" s="100" customFormat="true" ht="12.75" hidden="false" customHeight="false" outlineLevel="0" collapsed="false"/>
    <row r="1199" s="100" customFormat="true" ht="12.75" hidden="false" customHeight="false" outlineLevel="0" collapsed="false"/>
    <row r="1200" s="100" customFormat="true" ht="12.75" hidden="false" customHeight="false" outlineLevel="0" collapsed="false"/>
    <row r="1201" s="100" customFormat="true" ht="12.75" hidden="false" customHeight="false" outlineLevel="0" collapsed="false"/>
    <row r="1202" s="100" customFormat="true" ht="12.75" hidden="false" customHeight="false" outlineLevel="0" collapsed="false"/>
    <row r="1203" s="100" customFormat="true" ht="12.75" hidden="false" customHeight="false" outlineLevel="0" collapsed="false"/>
    <row r="1204" s="100" customFormat="true" ht="12.75" hidden="false" customHeight="false" outlineLevel="0" collapsed="false"/>
    <row r="1205" s="100" customFormat="true" ht="12.75" hidden="false" customHeight="false" outlineLevel="0" collapsed="false"/>
    <row r="1206" s="100" customFormat="true" ht="12.75" hidden="false" customHeight="false" outlineLevel="0" collapsed="false"/>
    <row r="1207" s="100" customFormat="true" ht="12.75" hidden="false" customHeight="false" outlineLevel="0" collapsed="false"/>
    <row r="1208" s="100" customFormat="true" ht="12.75" hidden="false" customHeight="false" outlineLevel="0" collapsed="false"/>
    <row r="1209" s="100" customFormat="true" ht="12.75" hidden="false" customHeight="false" outlineLevel="0" collapsed="false"/>
    <row r="1210" s="100" customFormat="true" ht="12.75" hidden="false" customHeight="false" outlineLevel="0" collapsed="false"/>
    <row r="1211" s="100" customFormat="true" ht="12.75" hidden="false" customHeight="false" outlineLevel="0" collapsed="false"/>
    <row r="1212" s="100" customFormat="true" ht="12.75" hidden="false" customHeight="false" outlineLevel="0" collapsed="false"/>
    <row r="1213" s="100" customFormat="true" ht="12.75" hidden="false" customHeight="false" outlineLevel="0" collapsed="false"/>
    <row r="1214" s="100" customFormat="true" ht="12.75" hidden="false" customHeight="false" outlineLevel="0" collapsed="false"/>
    <row r="1215" s="100" customFormat="true" ht="12.75" hidden="false" customHeight="false" outlineLevel="0" collapsed="false"/>
    <row r="1216" s="100" customFormat="true" ht="12.75" hidden="false" customHeight="false" outlineLevel="0" collapsed="false"/>
    <row r="1217" s="100" customFormat="true" ht="12.75" hidden="false" customHeight="false" outlineLevel="0" collapsed="false"/>
    <row r="1218" s="100" customFormat="true" ht="12.75" hidden="false" customHeight="false" outlineLevel="0" collapsed="false"/>
    <row r="1219" s="100" customFormat="true" ht="12.75" hidden="false" customHeight="false" outlineLevel="0" collapsed="false"/>
    <row r="1220" s="100" customFormat="true" ht="12.75" hidden="false" customHeight="false" outlineLevel="0" collapsed="false"/>
    <row r="1221" s="100" customFormat="true" ht="12.75" hidden="false" customHeight="false" outlineLevel="0" collapsed="false"/>
    <row r="1222" s="100" customFormat="true" ht="12.75" hidden="false" customHeight="false" outlineLevel="0" collapsed="false"/>
    <row r="1223" s="100" customFormat="true" ht="12.75" hidden="false" customHeight="false" outlineLevel="0" collapsed="false"/>
    <row r="1224" s="100" customFormat="true" ht="12.75" hidden="false" customHeight="false" outlineLevel="0" collapsed="false"/>
    <row r="1225" s="100" customFormat="true" ht="12.75" hidden="false" customHeight="false" outlineLevel="0" collapsed="false"/>
    <row r="1226" s="100" customFormat="true" ht="12.75" hidden="false" customHeight="false" outlineLevel="0" collapsed="false"/>
    <row r="1227" s="100" customFormat="true" ht="12.75" hidden="false" customHeight="false" outlineLevel="0" collapsed="false"/>
    <row r="1228" s="100" customFormat="true" ht="12.75" hidden="false" customHeight="false" outlineLevel="0" collapsed="false"/>
    <row r="1229" s="100" customFormat="true" ht="12.75" hidden="false" customHeight="false" outlineLevel="0" collapsed="false"/>
    <row r="1230" s="100" customFormat="true" ht="12.75" hidden="false" customHeight="false" outlineLevel="0" collapsed="false"/>
    <row r="1231" s="100" customFormat="true" ht="12.75" hidden="false" customHeight="false" outlineLevel="0" collapsed="false"/>
    <row r="1232" s="100" customFormat="true" ht="12.75" hidden="false" customHeight="false" outlineLevel="0" collapsed="false"/>
    <row r="1233" s="100" customFormat="true" ht="12.75" hidden="false" customHeight="false" outlineLevel="0" collapsed="false"/>
    <row r="1234" s="100" customFormat="true" ht="12.75" hidden="false" customHeight="false" outlineLevel="0" collapsed="false"/>
    <row r="1235" s="100" customFormat="true" ht="12.75" hidden="false" customHeight="false" outlineLevel="0" collapsed="false"/>
    <row r="1236" s="100" customFormat="true" ht="12.75" hidden="false" customHeight="false" outlineLevel="0" collapsed="false"/>
    <row r="1237" s="100" customFormat="true" ht="12.75" hidden="false" customHeight="false" outlineLevel="0" collapsed="false"/>
    <row r="1238" s="100" customFormat="true" ht="12.75" hidden="false" customHeight="false" outlineLevel="0" collapsed="false"/>
    <row r="1239" s="100" customFormat="true" ht="12.75" hidden="false" customHeight="false" outlineLevel="0" collapsed="false"/>
    <row r="1240" s="100" customFormat="true" ht="12.75" hidden="false" customHeight="false" outlineLevel="0" collapsed="false"/>
    <row r="1241" s="100" customFormat="true" ht="12.75" hidden="false" customHeight="false" outlineLevel="0" collapsed="false"/>
    <row r="1242" s="100" customFormat="true" ht="12.75" hidden="false" customHeight="false" outlineLevel="0" collapsed="false"/>
    <row r="1243" s="100" customFormat="true" ht="12.75" hidden="false" customHeight="false" outlineLevel="0" collapsed="false"/>
    <row r="1244" s="100" customFormat="true" ht="12.75" hidden="false" customHeight="false" outlineLevel="0" collapsed="false"/>
    <row r="1245" s="100" customFormat="true" ht="12.75" hidden="false" customHeight="false" outlineLevel="0" collapsed="false"/>
    <row r="1246" s="100" customFormat="true" ht="12.75" hidden="false" customHeight="false" outlineLevel="0" collapsed="false"/>
    <row r="1247" s="100" customFormat="true" ht="12.75" hidden="false" customHeight="false" outlineLevel="0" collapsed="false"/>
    <row r="1248" s="100" customFormat="true" ht="12.75" hidden="false" customHeight="false" outlineLevel="0" collapsed="false"/>
    <row r="1249" s="100" customFormat="true" ht="12.75" hidden="false" customHeight="false" outlineLevel="0" collapsed="false"/>
    <row r="1250" s="100" customFormat="true" ht="12.75" hidden="false" customHeight="false" outlineLevel="0" collapsed="false"/>
    <row r="1251" s="100" customFormat="true" ht="12.75" hidden="false" customHeight="false" outlineLevel="0" collapsed="false"/>
    <row r="1252" s="100" customFormat="true" ht="12.75" hidden="false" customHeight="false" outlineLevel="0" collapsed="false"/>
    <row r="1253" s="100" customFormat="true" ht="12.75" hidden="false" customHeight="false" outlineLevel="0" collapsed="false"/>
    <row r="1254" s="100" customFormat="true" ht="12.75" hidden="false" customHeight="false" outlineLevel="0" collapsed="false"/>
    <row r="1255" s="100" customFormat="true" ht="12.75" hidden="false" customHeight="false" outlineLevel="0" collapsed="false"/>
    <row r="1256" s="100" customFormat="true" ht="12.75" hidden="false" customHeight="false" outlineLevel="0" collapsed="false"/>
    <row r="1257" s="100" customFormat="true" ht="12.75" hidden="false" customHeight="false" outlineLevel="0" collapsed="false"/>
    <row r="1258" s="100" customFormat="true" ht="12.75" hidden="false" customHeight="false" outlineLevel="0" collapsed="false"/>
    <row r="1259" s="100" customFormat="true" ht="12.75" hidden="false" customHeight="false" outlineLevel="0" collapsed="false"/>
    <row r="1260" s="100" customFormat="true" ht="12.75" hidden="false" customHeight="false" outlineLevel="0" collapsed="false"/>
    <row r="1261" s="100" customFormat="true" ht="12.75" hidden="false" customHeight="false" outlineLevel="0" collapsed="false"/>
    <row r="1262" s="100" customFormat="true" ht="12.75" hidden="false" customHeight="false" outlineLevel="0" collapsed="false"/>
    <row r="1263" s="100" customFormat="true" ht="12.75" hidden="false" customHeight="false" outlineLevel="0" collapsed="false"/>
    <row r="1264" s="100" customFormat="true" ht="12.75" hidden="false" customHeight="false" outlineLevel="0" collapsed="false"/>
    <row r="1265" s="100" customFormat="true" ht="12.75" hidden="false" customHeight="false" outlineLevel="0" collapsed="false"/>
    <row r="1266" s="100" customFormat="true" ht="12.75" hidden="false" customHeight="false" outlineLevel="0" collapsed="false"/>
    <row r="1267" s="100" customFormat="true" ht="12.75" hidden="false" customHeight="false" outlineLevel="0" collapsed="false"/>
    <row r="1268" s="100" customFormat="true" ht="12.75" hidden="false" customHeight="false" outlineLevel="0" collapsed="false"/>
    <row r="1269" s="100" customFormat="true" ht="12.75" hidden="false" customHeight="false" outlineLevel="0" collapsed="false"/>
    <row r="1270" s="100" customFormat="true" ht="12.75" hidden="false" customHeight="false" outlineLevel="0" collapsed="false"/>
    <row r="1271" s="100" customFormat="true" ht="12.75" hidden="false" customHeight="false" outlineLevel="0" collapsed="false"/>
    <row r="1272" s="100" customFormat="true" ht="12.75" hidden="false" customHeight="false" outlineLevel="0" collapsed="false"/>
    <row r="1273" s="100" customFormat="true" ht="12.75" hidden="false" customHeight="false" outlineLevel="0" collapsed="false"/>
    <row r="1274" s="100" customFormat="true" ht="12.75" hidden="false" customHeight="false" outlineLevel="0" collapsed="false"/>
    <row r="1275" s="100" customFormat="true" ht="12.75" hidden="false" customHeight="false" outlineLevel="0" collapsed="false"/>
    <row r="1276" s="100" customFormat="true" ht="12.75" hidden="false" customHeight="false" outlineLevel="0" collapsed="false"/>
    <row r="1277" s="100" customFormat="true" ht="12.75" hidden="false" customHeight="false" outlineLevel="0" collapsed="false"/>
    <row r="1278" s="100" customFormat="true" ht="12.75" hidden="false" customHeight="false" outlineLevel="0" collapsed="false"/>
    <row r="1279" s="100" customFormat="true" ht="12.75" hidden="false" customHeight="false" outlineLevel="0" collapsed="false"/>
    <row r="1280" s="100" customFormat="true" ht="12.75" hidden="false" customHeight="false" outlineLevel="0" collapsed="false"/>
    <row r="1281" s="100" customFormat="true" ht="12.75" hidden="false" customHeight="false" outlineLevel="0" collapsed="false"/>
    <row r="1282" s="100" customFormat="true" ht="12.75" hidden="false" customHeight="false" outlineLevel="0" collapsed="false"/>
    <row r="1283" s="100" customFormat="true" ht="12.75" hidden="false" customHeight="false" outlineLevel="0" collapsed="false"/>
    <row r="1284" s="100" customFormat="true" ht="12.75" hidden="false" customHeight="false" outlineLevel="0" collapsed="false"/>
    <row r="1285" s="100" customFormat="true" ht="12.75" hidden="false" customHeight="false" outlineLevel="0" collapsed="false"/>
    <row r="1286" s="100" customFormat="true" ht="12.75" hidden="false" customHeight="false" outlineLevel="0" collapsed="false"/>
    <row r="1287" s="100" customFormat="true" ht="12.75" hidden="false" customHeight="false" outlineLevel="0" collapsed="false"/>
    <row r="1288" s="100" customFormat="true" ht="12.75" hidden="false" customHeight="false" outlineLevel="0" collapsed="false"/>
    <row r="1289" s="100" customFormat="true" ht="12.75" hidden="false" customHeight="false" outlineLevel="0" collapsed="false"/>
    <row r="1290" s="100" customFormat="true" ht="12.75" hidden="false" customHeight="false" outlineLevel="0" collapsed="false"/>
    <row r="1291" s="100" customFormat="true" ht="12.75" hidden="false" customHeight="false" outlineLevel="0" collapsed="false"/>
    <row r="1292" s="100" customFormat="true" ht="12.75" hidden="false" customHeight="false" outlineLevel="0" collapsed="false"/>
    <row r="1293" s="100" customFormat="true" ht="12.75" hidden="false" customHeight="false" outlineLevel="0" collapsed="false"/>
    <row r="1294" s="100" customFormat="true" ht="12.75" hidden="false" customHeight="false" outlineLevel="0" collapsed="false"/>
    <row r="1295" s="100" customFormat="true" ht="12.75" hidden="false" customHeight="false" outlineLevel="0" collapsed="false"/>
    <row r="1296" s="100" customFormat="true" ht="12.75" hidden="false" customHeight="false" outlineLevel="0" collapsed="false"/>
    <row r="1297" s="100" customFormat="true" ht="12.75" hidden="false" customHeight="false" outlineLevel="0" collapsed="false"/>
    <row r="1298" s="100" customFormat="true" ht="12.75" hidden="false" customHeight="false" outlineLevel="0" collapsed="false"/>
    <row r="1299" s="100" customFormat="true" ht="12.75" hidden="false" customHeight="false" outlineLevel="0" collapsed="false"/>
    <row r="1300" s="100" customFormat="true" ht="12.75" hidden="false" customHeight="false" outlineLevel="0" collapsed="false"/>
    <row r="1301" s="100" customFormat="true" ht="12.75" hidden="false" customHeight="false" outlineLevel="0" collapsed="false"/>
    <row r="1302" s="100" customFormat="true" ht="12.75" hidden="false" customHeight="false" outlineLevel="0" collapsed="false"/>
    <row r="1303" s="100" customFormat="true" ht="12.75" hidden="false" customHeight="false" outlineLevel="0" collapsed="false"/>
    <row r="1304" s="100" customFormat="true" ht="12.75" hidden="false" customHeight="false" outlineLevel="0" collapsed="false"/>
    <row r="1305" s="100" customFormat="true" ht="12.75" hidden="false" customHeight="false" outlineLevel="0" collapsed="false"/>
    <row r="1306" s="100" customFormat="true" ht="12.75" hidden="false" customHeight="false" outlineLevel="0" collapsed="false"/>
    <row r="1307" s="100" customFormat="true" ht="12.75" hidden="false" customHeight="false" outlineLevel="0" collapsed="false"/>
    <row r="1308" s="100" customFormat="true" ht="12.75" hidden="false" customHeight="false" outlineLevel="0" collapsed="false"/>
    <row r="1309" s="100" customFormat="true" ht="12.75" hidden="false" customHeight="false" outlineLevel="0" collapsed="false"/>
    <row r="1310" s="100" customFormat="true" ht="12.75" hidden="false" customHeight="false" outlineLevel="0" collapsed="false"/>
    <row r="1311" s="100" customFormat="true" ht="12.75" hidden="false" customHeight="false" outlineLevel="0" collapsed="false"/>
    <row r="1312" s="100" customFormat="true" ht="12.75" hidden="false" customHeight="false" outlineLevel="0" collapsed="false"/>
    <row r="1313" s="100" customFormat="true" ht="12.75" hidden="false" customHeight="false" outlineLevel="0" collapsed="false"/>
    <row r="1314" s="100" customFormat="true" ht="12.75" hidden="false" customHeight="false" outlineLevel="0" collapsed="false"/>
    <row r="1315" s="100" customFormat="true" ht="12.75" hidden="false" customHeight="false" outlineLevel="0" collapsed="false"/>
    <row r="1316" s="100" customFormat="true" ht="12.75" hidden="false" customHeight="false" outlineLevel="0" collapsed="false"/>
    <row r="1317" s="100" customFormat="true" ht="12.75" hidden="false" customHeight="false" outlineLevel="0" collapsed="false"/>
    <row r="1318" s="100" customFormat="true" ht="12.75" hidden="false" customHeight="false" outlineLevel="0" collapsed="false"/>
    <row r="1319" s="100" customFormat="true" ht="12.75" hidden="false" customHeight="false" outlineLevel="0" collapsed="false"/>
    <row r="1320" s="100" customFormat="true" ht="12.75" hidden="false" customHeight="false" outlineLevel="0" collapsed="false"/>
    <row r="1321" s="100" customFormat="true" ht="12.75" hidden="false" customHeight="false" outlineLevel="0" collapsed="false"/>
    <row r="1322" s="100" customFormat="true" ht="12.75" hidden="false" customHeight="false" outlineLevel="0" collapsed="false"/>
    <row r="1323" s="100" customFormat="true" ht="12.75" hidden="false" customHeight="false" outlineLevel="0" collapsed="false"/>
    <row r="1324" s="100" customFormat="true" ht="12.75" hidden="false" customHeight="false" outlineLevel="0" collapsed="false"/>
    <row r="1325" s="100" customFormat="true" ht="12.75" hidden="false" customHeight="false" outlineLevel="0" collapsed="false"/>
    <row r="1326" s="100" customFormat="true" ht="12.75" hidden="false" customHeight="false" outlineLevel="0" collapsed="false"/>
    <row r="1327" s="100" customFormat="true" ht="12.75" hidden="false" customHeight="false" outlineLevel="0" collapsed="false"/>
    <row r="1328" s="100" customFormat="true" ht="12.75" hidden="false" customHeight="false" outlineLevel="0" collapsed="false"/>
    <row r="1329" s="100" customFormat="true" ht="12.75" hidden="false" customHeight="false" outlineLevel="0" collapsed="false"/>
    <row r="1330" s="100" customFormat="true" ht="12.75" hidden="false" customHeight="false" outlineLevel="0" collapsed="false"/>
    <row r="1331" s="100" customFormat="true" ht="12.75" hidden="false" customHeight="false" outlineLevel="0" collapsed="false"/>
    <row r="1332" s="100" customFormat="true" ht="12.75" hidden="false" customHeight="false" outlineLevel="0" collapsed="false"/>
    <row r="1333" s="100" customFormat="true" ht="12.75" hidden="false" customHeight="false" outlineLevel="0" collapsed="false"/>
    <row r="1334" s="100" customFormat="true" ht="12.75" hidden="false" customHeight="false" outlineLevel="0" collapsed="false"/>
    <row r="1335" s="100" customFormat="true" ht="12.75" hidden="false" customHeight="false" outlineLevel="0" collapsed="false"/>
    <row r="1336" s="100" customFormat="true" ht="12.75" hidden="false" customHeight="false" outlineLevel="0" collapsed="false"/>
    <row r="1337" s="100" customFormat="true" ht="12.75" hidden="false" customHeight="false" outlineLevel="0" collapsed="false"/>
    <row r="1338" s="100" customFormat="true" ht="12.75" hidden="false" customHeight="false" outlineLevel="0" collapsed="false"/>
    <row r="1339" s="100" customFormat="true" ht="12.75" hidden="false" customHeight="false" outlineLevel="0" collapsed="false"/>
    <row r="1340" s="100" customFormat="true" ht="12.75" hidden="false" customHeight="false" outlineLevel="0" collapsed="false"/>
    <row r="1341" s="100" customFormat="true" ht="12.75" hidden="false" customHeight="false" outlineLevel="0" collapsed="false"/>
    <row r="1342" s="100" customFormat="true" ht="12.75" hidden="false" customHeight="false" outlineLevel="0" collapsed="false"/>
    <row r="1343" s="100" customFormat="true" ht="12.75" hidden="false" customHeight="false" outlineLevel="0" collapsed="false"/>
    <row r="1344" s="100" customFormat="true" ht="12.75" hidden="false" customHeight="false" outlineLevel="0" collapsed="false"/>
    <row r="1345" s="100" customFormat="true" ht="12.75" hidden="false" customHeight="false" outlineLevel="0" collapsed="false"/>
    <row r="1346" s="100" customFormat="true" ht="12.75" hidden="false" customHeight="false" outlineLevel="0" collapsed="false"/>
    <row r="1347" s="100" customFormat="true" ht="12.75" hidden="false" customHeight="false" outlineLevel="0" collapsed="false"/>
    <row r="1348" s="100" customFormat="true" ht="12.75" hidden="false" customHeight="false" outlineLevel="0" collapsed="false"/>
    <row r="1349" s="100" customFormat="true" ht="12.75" hidden="false" customHeight="false" outlineLevel="0" collapsed="false"/>
    <row r="1350" s="100" customFormat="true" ht="12.75" hidden="false" customHeight="false" outlineLevel="0" collapsed="false"/>
    <row r="1351" s="100" customFormat="true" ht="12.75" hidden="false" customHeight="false" outlineLevel="0" collapsed="false"/>
    <row r="1352" s="100" customFormat="true" ht="12.75" hidden="false" customHeight="false" outlineLevel="0" collapsed="false"/>
    <row r="1353" s="100" customFormat="true" ht="12.75" hidden="false" customHeight="false" outlineLevel="0" collapsed="false"/>
    <row r="1354" s="100" customFormat="true" ht="12.75" hidden="false" customHeight="false" outlineLevel="0" collapsed="false"/>
    <row r="1355" s="100" customFormat="true" ht="12.75" hidden="false" customHeight="false" outlineLevel="0" collapsed="false"/>
    <row r="1356" s="100" customFormat="true" ht="12.75" hidden="false" customHeight="false" outlineLevel="0" collapsed="false"/>
    <row r="1357" s="100" customFormat="true" ht="12.75" hidden="false" customHeight="false" outlineLevel="0" collapsed="false"/>
    <row r="1358" s="100" customFormat="true" ht="12.75" hidden="false" customHeight="false" outlineLevel="0" collapsed="false"/>
    <row r="1359" s="100" customFormat="true" ht="12.75" hidden="false" customHeight="false" outlineLevel="0" collapsed="false"/>
    <row r="1360" s="100" customFormat="true" ht="12.75" hidden="false" customHeight="false" outlineLevel="0" collapsed="false"/>
    <row r="1361" s="100" customFormat="true" ht="12.75" hidden="false" customHeight="false" outlineLevel="0" collapsed="false"/>
    <row r="1362" s="100" customFormat="true" ht="12.75" hidden="false" customHeight="false" outlineLevel="0" collapsed="false"/>
    <row r="1363" s="100" customFormat="true" ht="12.75" hidden="false" customHeight="false" outlineLevel="0" collapsed="false"/>
    <row r="1364" s="100" customFormat="true" ht="12.75" hidden="false" customHeight="false" outlineLevel="0" collapsed="false"/>
    <row r="1365" s="100" customFormat="true" ht="12.75" hidden="false" customHeight="false" outlineLevel="0" collapsed="false"/>
    <row r="1366" s="100" customFormat="true" ht="12.75" hidden="false" customHeight="false" outlineLevel="0" collapsed="false"/>
    <row r="1367" s="100" customFormat="true" ht="12.75" hidden="false" customHeight="false" outlineLevel="0" collapsed="false"/>
    <row r="1368" s="100" customFormat="true" ht="12.75" hidden="false" customHeight="false" outlineLevel="0" collapsed="false"/>
    <row r="1369" s="100" customFormat="true" ht="12.75" hidden="false" customHeight="false" outlineLevel="0" collapsed="false"/>
    <row r="1370" s="100" customFormat="true" ht="12.75" hidden="false" customHeight="false" outlineLevel="0" collapsed="false"/>
    <row r="1371" s="100" customFormat="true" ht="12.75" hidden="false" customHeight="false" outlineLevel="0" collapsed="false"/>
    <row r="1372" s="100" customFormat="true" ht="12.75" hidden="false" customHeight="false" outlineLevel="0" collapsed="false"/>
    <row r="1373" s="100" customFormat="true" ht="12.75" hidden="false" customHeight="false" outlineLevel="0" collapsed="false"/>
    <row r="1374" s="100" customFormat="true" ht="12.75" hidden="false" customHeight="false" outlineLevel="0" collapsed="false"/>
    <row r="1375" s="100" customFormat="true" ht="12.75" hidden="false" customHeight="false" outlineLevel="0" collapsed="false"/>
    <row r="1376" s="100" customFormat="true" ht="12.75" hidden="false" customHeight="false" outlineLevel="0" collapsed="false"/>
    <row r="1377" s="100" customFormat="true" ht="12.75" hidden="false" customHeight="false" outlineLevel="0" collapsed="false"/>
    <row r="1378" s="100" customFormat="true" ht="12.75" hidden="false" customHeight="false" outlineLevel="0" collapsed="false"/>
    <row r="1379" s="100" customFormat="true" ht="12.75" hidden="false" customHeight="false" outlineLevel="0" collapsed="false"/>
    <row r="1380" s="100" customFormat="true" ht="12.75" hidden="false" customHeight="false" outlineLevel="0" collapsed="false"/>
    <row r="1381" s="100" customFormat="true" ht="12.75" hidden="false" customHeight="false" outlineLevel="0" collapsed="false"/>
    <row r="1382" s="100" customFormat="true" ht="12.75" hidden="false" customHeight="false" outlineLevel="0" collapsed="false"/>
    <row r="1383" s="100" customFormat="true" ht="12.75" hidden="false" customHeight="false" outlineLevel="0" collapsed="false"/>
    <row r="1384" s="100" customFormat="true" ht="12.75" hidden="false" customHeight="false" outlineLevel="0" collapsed="false"/>
    <row r="1385" s="100" customFormat="true" ht="12.75" hidden="false" customHeight="false" outlineLevel="0" collapsed="false"/>
    <row r="1386" s="100" customFormat="true" ht="12.75" hidden="false" customHeight="false" outlineLevel="0" collapsed="false"/>
    <row r="1387" s="100" customFormat="true" ht="12.75" hidden="false" customHeight="false" outlineLevel="0" collapsed="false"/>
    <row r="1388" s="100" customFormat="true" ht="12.75" hidden="false" customHeight="false" outlineLevel="0" collapsed="false"/>
    <row r="1389" s="100" customFormat="true" ht="12.75" hidden="false" customHeight="false" outlineLevel="0" collapsed="false"/>
    <row r="1390" s="100" customFormat="true" ht="12.75" hidden="false" customHeight="false" outlineLevel="0" collapsed="false"/>
    <row r="1391" s="100" customFormat="true" ht="12.75" hidden="false" customHeight="false" outlineLevel="0" collapsed="false"/>
    <row r="1392" s="100" customFormat="true" ht="12.75" hidden="false" customHeight="false" outlineLevel="0" collapsed="false"/>
    <row r="1393" s="100" customFormat="true" ht="12.75" hidden="false" customHeight="false" outlineLevel="0" collapsed="false"/>
    <row r="1394" s="100" customFormat="true" ht="12.75" hidden="false" customHeight="false" outlineLevel="0" collapsed="false"/>
    <row r="1395" s="100" customFormat="true" ht="12.75" hidden="false" customHeight="false" outlineLevel="0" collapsed="false"/>
    <row r="1396" s="100" customFormat="true" ht="12.75" hidden="false" customHeight="false" outlineLevel="0" collapsed="false"/>
    <row r="1397" s="100" customFormat="true" ht="12.75" hidden="false" customHeight="false" outlineLevel="0" collapsed="false"/>
    <row r="1398" s="100" customFormat="true" ht="12.75" hidden="false" customHeight="false" outlineLevel="0" collapsed="false"/>
    <row r="1399" s="100" customFormat="true" ht="12.75" hidden="false" customHeight="false" outlineLevel="0" collapsed="false"/>
    <row r="1400" s="100" customFormat="true" ht="12.75" hidden="false" customHeight="false" outlineLevel="0" collapsed="false"/>
    <row r="1401" s="100" customFormat="true" ht="12.75" hidden="false" customHeight="false" outlineLevel="0" collapsed="false"/>
    <row r="1402" s="100" customFormat="true" ht="12.75" hidden="false" customHeight="false" outlineLevel="0" collapsed="false"/>
    <row r="1403" s="100" customFormat="true" ht="12.75" hidden="false" customHeight="false" outlineLevel="0" collapsed="false"/>
    <row r="1404" s="100" customFormat="true" ht="12.75" hidden="false" customHeight="false" outlineLevel="0" collapsed="false"/>
    <row r="1405" s="100" customFormat="true" ht="12.75" hidden="false" customHeight="false" outlineLevel="0" collapsed="false"/>
    <row r="1406" s="100" customFormat="true" ht="12.75" hidden="false" customHeight="false" outlineLevel="0" collapsed="false"/>
    <row r="1407" s="100" customFormat="true" ht="12.75" hidden="false" customHeight="false" outlineLevel="0" collapsed="false"/>
    <row r="1408" s="100" customFormat="true" ht="12.75" hidden="false" customHeight="false" outlineLevel="0" collapsed="false"/>
    <row r="1409" s="100" customFormat="true" ht="12.75" hidden="false" customHeight="false" outlineLevel="0" collapsed="false"/>
    <row r="1410" s="100" customFormat="true" ht="12.75" hidden="false" customHeight="false" outlineLevel="0" collapsed="false"/>
    <row r="1411" s="100" customFormat="true" ht="12.75" hidden="false" customHeight="false" outlineLevel="0" collapsed="false"/>
    <row r="1412" s="100" customFormat="true" ht="12.75" hidden="false" customHeight="false" outlineLevel="0" collapsed="false"/>
    <row r="1413" s="100" customFormat="true" ht="12.75" hidden="false" customHeight="false" outlineLevel="0" collapsed="false"/>
    <row r="1414" s="100" customFormat="true" ht="12.75" hidden="false" customHeight="false" outlineLevel="0" collapsed="false"/>
    <row r="1415" s="100" customFormat="true" ht="12.75" hidden="false" customHeight="false" outlineLevel="0" collapsed="false"/>
    <row r="1416" s="100" customFormat="true" ht="12.75" hidden="false" customHeight="false" outlineLevel="0" collapsed="false"/>
    <row r="1417" s="100" customFormat="true" ht="12.75" hidden="false" customHeight="false" outlineLevel="0" collapsed="false"/>
    <row r="1418" s="100" customFormat="true" ht="12.75" hidden="false" customHeight="false" outlineLevel="0" collapsed="false"/>
    <row r="1419" s="100" customFormat="true" ht="12.75" hidden="false" customHeight="false" outlineLevel="0" collapsed="false"/>
    <row r="1420" s="100" customFormat="true" ht="12.75" hidden="false" customHeight="false" outlineLevel="0" collapsed="false"/>
    <row r="1421" s="100" customFormat="true" ht="12.75" hidden="false" customHeight="false" outlineLevel="0" collapsed="false"/>
    <row r="1422" s="100" customFormat="true" ht="12.75" hidden="false" customHeight="false" outlineLevel="0" collapsed="false"/>
    <row r="1423" s="100" customFormat="true" ht="12.75" hidden="false" customHeight="false" outlineLevel="0" collapsed="false"/>
    <row r="1424" s="100" customFormat="true" ht="12.75" hidden="false" customHeight="false" outlineLevel="0" collapsed="false"/>
    <row r="1425" s="100" customFormat="true" ht="12.75" hidden="false" customHeight="false" outlineLevel="0" collapsed="false"/>
    <row r="1426" s="100" customFormat="true" ht="12.75" hidden="false" customHeight="false" outlineLevel="0" collapsed="false"/>
    <row r="1427" s="100" customFormat="true" ht="12.75" hidden="false" customHeight="false" outlineLevel="0" collapsed="false"/>
    <row r="1428" s="100" customFormat="true" ht="12.75" hidden="false" customHeight="false" outlineLevel="0" collapsed="false"/>
    <row r="1429" s="100" customFormat="true" ht="12.75" hidden="false" customHeight="false" outlineLevel="0" collapsed="false"/>
    <row r="1430" s="100" customFormat="true" ht="12.75" hidden="false" customHeight="false" outlineLevel="0" collapsed="false"/>
    <row r="1431" s="100" customFormat="true" ht="12.75" hidden="false" customHeight="false" outlineLevel="0" collapsed="false"/>
    <row r="1432" s="100" customFormat="true" ht="12.75" hidden="false" customHeight="false" outlineLevel="0" collapsed="false"/>
    <row r="1433" s="100" customFormat="true" ht="12.75" hidden="false" customHeight="false" outlineLevel="0" collapsed="false"/>
    <row r="1434" s="100" customFormat="true" ht="12.75" hidden="false" customHeight="false" outlineLevel="0" collapsed="false"/>
    <row r="1435" s="100" customFormat="true" ht="12.75" hidden="false" customHeight="false" outlineLevel="0" collapsed="false"/>
    <row r="1436" s="100" customFormat="true" ht="12.75" hidden="false" customHeight="false" outlineLevel="0" collapsed="false"/>
    <row r="1437" s="100" customFormat="true" ht="12.75" hidden="false" customHeight="false" outlineLevel="0" collapsed="false"/>
    <row r="1438" s="100" customFormat="true" ht="12.75" hidden="false" customHeight="false" outlineLevel="0" collapsed="false"/>
    <row r="1439" s="100" customFormat="true" ht="12.75" hidden="false" customHeight="false" outlineLevel="0" collapsed="false"/>
    <row r="1440" s="100" customFormat="true" ht="12.75" hidden="false" customHeight="false" outlineLevel="0" collapsed="false"/>
    <row r="1441" s="100" customFormat="true" ht="12.75" hidden="false" customHeight="false" outlineLevel="0" collapsed="false"/>
    <row r="1442" s="100" customFormat="true" ht="12.75" hidden="false" customHeight="false" outlineLevel="0" collapsed="false"/>
    <row r="1443" s="100" customFormat="true" ht="12.75" hidden="false" customHeight="false" outlineLevel="0" collapsed="false"/>
    <row r="1444" s="100" customFormat="true" ht="12.75" hidden="false" customHeight="false" outlineLevel="0" collapsed="false"/>
    <row r="1445" s="100" customFormat="true" ht="12.75" hidden="false" customHeight="false" outlineLevel="0" collapsed="false"/>
    <row r="1446" s="100" customFormat="true" ht="12.75" hidden="false" customHeight="false" outlineLevel="0" collapsed="false"/>
    <row r="1447" s="100" customFormat="true" ht="12.75" hidden="false" customHeight="false" outlineLevel="0" collapsed="false"/>
    <row r="1448" s="100" customFormat="true" ht="12.75" hidden="false" customHeight="false" outlineLevel="0" collapsed="false"/>
    <row r="1449" s="100" customFormat="true" ht="12.75" hidden="false" customHeight="false" outlineLevel="0" collapsed="false"/>
    <row r="1450" s="100" customFormat="true" ht="12.75" hidden="false" customHeight="false" outlineLevel="0" collapsed="false"/>
    <row r="1451" s="100" customFormat="true" ht="12.75" hidden="false" customHeight="false" outlineLevel="0" collapsed="false"/>
    <row r="1452" s="100" customFormat="true" ht="12.75" hidden="false" customHeight="false" outlineLevel="0" collapsed="false"/>
    <row r="1453" s="100" customFormat="true" ht="12.75" hidden="false" customHeight="false" outlineLevel="0" collapsed="false"/>
    <row r="1454" s="100" customFormat="true" ht="12.75" hidden="false" customHeight="false" outlineLevel="0" collapsed="false"/>
    <row r="1455" s="100" customFormat="true" ht="12.75" hidden="false" customHeight="false" outlineLevel="0" collapsed="false"/>
    <row r="1456" s="100" customFormat="true" ht="12.75" hidden="false" customHeight="false" outlineLevel="0" collapsed="false"/>
    <row r="1457" s="100" customFormat="true" ht="12.75" hidden="false" customHeight="false" outlineLevel="0" collapsed="false"/>
    <row r="1458" s="100" customFormat="true" ht="12.75" hidden="false" customHeight="false" outlineLevel="0" collapsed="false"/>
    <row r="1459" s="100" customFormat="true" ht="12.75" hidden="false" customHeight="false" outlineLevel="0" collapsed="false"/>
    <row r="1460" s="100" customFormat="true" ht="12.75" hidden="false" customHeight="false" outlineLevel="0" collapsed="false"/>
    <row r="1461" s="100" customFormat="true" ht="12.75" hidden="false" customHeight="false" outlineLevel="0" collapsed="false"/>
    <row r="1462" s="100" customFormat="true" ht="12.75" hidden="false" customHeight="false" outlineLevel="0" collapsed="false"/>
    <row r="1463" s="100" customFormat="true" ht="12.75" hidden="false" customHeight="false" outlineLevel="0" collapsed="false"/>
    <row r="1464" s="100" customFormat="true" ht="12.75" hidden="false" customHeight="false" outlineLevel="0" collapsed="false"/>
    <row r="1465" s="100" customFormat="true" ht="12.75" hidden="false" customHeight="false" outlineLevel="0" collapsed="false"/>
    <row r="1466" s="100" customFormat="true" ht="12.75" hidden="false" customHeight="false" outlineLevel="0" collapsed="false"/>
    <row r="1467" s="100" customFormat="true" ht="12.75" hidden="false" customHeight="false" outlineLevel="0" collapsed="false"/>
    <row r="1468" s="100" customFormat="true" ht="12.75" hidden="false" customHeight="false" outlineLevel="0" collapsed="false"/>
    <row r="1469" s="100" customFormat="true" ht="12.75" hidden="false" customHeight="false" outlineLevel="0" collapsed="false"/>
    <row r="1470" s="100" customFormat="true" ht="12.75" hidden="false" customHeight="false" outlineLevel="0" collapsed="false"/>
    <row r="1471" s="100" customFormat="true" ht="12.75" hidden="false" customHeight="false" outlineLevel="0" collapsed="false"/>
    <row r="1472" s="100" customFormat="true" ht="12.75" hidden="false" customHeight="false" outlineLevel="0" collapsed="false"/>
    <row r="1473" s="100" customFormat="true" ht="12.75" hidden="false" customHeight="false" outlineLevel="0" collapsed="false"/>
    <row r="1474" s="100" customFormat="true" ht="12.75" hidden="false" customHeight="false" outlineLevel="0" collapsed="false"/>
    <row r="1475" s="100" customFormat="true" ht="12.75" hidden="false" customHeight="false" outlineLevel="0" collapsed="false"/>
    <row r="1476" s="100" customFormat="true" ht="12.75" hidden="false" customHeight="false" outlineLevel="0" collapsed="false"/>
    <row r="1477" s="100" customFormat="true" ht="12.75" hidden="false" customHeight="false" outlineLevel="0" collapsed="false"/>
    <row r="1478" s="100" customFormat="true" ht="12.75" hidden="false" customHeight="false" outlineLevel="0" collapsed="false"/>
    <row r="1479" s="100" customFormat="true" ht="12.75" hidden="false" customHeight="false" outlineLevel="0" collapsed="false"/>
    <row r="1480" s="100" customFormat="true" ht="12.75" hidden="false" customHeight="false" outlineLevel="0" collapsed="false"/>
    <row r="1481" s="100" customFormat="true" ht="12.75" hidden="false" customHeight="false" outlineLevel="0" collapsed="false"/>
    <row r="1482" s="100" customFormat="true" ht="12.75" hidden="false" customHeight="false" outlineLevel="0" collapsed="false"/>
    <row r="1483" s="100" customFormat="true" ht="12.75" hidden="false" customHeight="false" outlineLevel="0" collapsed="false"/>
    <row r="1484" s="100" customFormat="true" ht="12.75" hidden="false" customHeight="false" outlineLevel="0" collapsed="false"/>
    <row r="1485" s="100" customFormat="true" ht="12.75" hidden="false" customHeight="false" outlineLevel="0" collapsed="false"/>
    <row r="1486" s="100" customFormat="true" ht="12.75" hidden="false" customHeight="false" outlineLevel="0" collapsed="false"/>
    <row r="1487" s="100" customFormat="true" ht="12.75" hidden="false" customHeight="false" outlineLevel="0" collapsed="false"/>
    <row r="1488" s="100" customFormat="true" ht="12.75" hidden="false" customHeight="false" outlineLevel="0" collapsed="false"/>
    <row r="1489" s="100" customFormat="true" ht="12.75" hidden="false" customHeight="false" outlineLevel="0" collapsed="false"/>
    <row r="1490" s="100" customFormat="true" ht="12.75" hidden="false" customHeight="false" outlineLevel="0" collapsed="false"/>
    <row r="1491" s="100" customFormat="true" ht="12.75" hidden="false" customHeight="false" outlineLevel="0" collapsed="false"/>
    <row r="1492" s="100" customFormat="true" ht="12.75" hidden="false" customHeight="false" outlineLevel="0" collapsed="false"/>
    <row r="1493" s="100" customFormat="true" ht="12.75" hidden="false" customHeight="false" outlineLevel="0" collapsed="false"/>
    <row r="1494" s="100" customFormat="true" ht="12.75" hidden="false" customHeight="false" outlineLevel="0" collapsed="false"/>
    <row r="1495" s="100" customFormat="true" ht="12.75" hidden="false" customHeight="false" outlineLevel="0" collapsed="false"/>
    <row r="1496" s="100" customFormat="true" ht="12.75" hidden="false" customHeight="false" outlineLevel="0" collapsed="false"/>
    <row r="1497" s="100" customFormat="true" ht="12.75" hidden="false" customHeight="false" outlineLevel="0" collapsed="false"/>
    <row r="1498" s="100" customFormat="true" ht="12.75" hidden="false" customHeight="false" outlineLevel="0" collapsed="false"/>
    <row r="1499" s="100" customFormat="true" ht="12.75" hidden="false" customHeight="false" outlineLevel="0" collapsed="false"/>
    <row r="1500" s="100" customFormat="true" ht="12.75" hidden="false" customHeight="false" outlineLevel="0" collapsed="false"/>
    <row r="1501" s="100" customFormat="true" ht="12.75" hidden="false" customHeight="false" outlineLevel="0" collapsed="false"/>
    <row r="1502" s="100" customFormat="true" ht="12.75" hidden="false" customHeight="false" outlineLevel="0" collapsed="false"/>
    <row r="1503" s="100" customFormat="true" ht="12.75" hidden="false" customHeight="false" outlineLevel="0" collapsed="false"/>
    <row r="1504" s="100" customFormat="true" ht="12.75" hidden="false" customHeight="false" outlineLevel="0" collapsed="false"/>
    <row r="1505" s="100" customFormat="true" ht="12.75" hidden="false" customHeight="false" outlineLevel="0" collapsed="false"/>
    <row r="1506" s="100" customFormat="true" ht="12.75" hidden="false" customHeight="false" outlineLevel="0" collapsed="false"/>
    <row r="1507" s="100" customFormat="true" ht="12.75" hidden="false" customHeight="false" outlineLevel="0" collapsed="false"/>
  </sheetData>
  <autoFilter ref="A4:AM1107"/>
  <mergeCells count="10">
    <mergeCell ref="A1:A3"/>
    <mergeCell ref="B1:B3"/>
    <mergeCell ref="C1:C3"/>
    <mergeCell ref="E1:F2"/>
    <mergeCell ref="H1:P2"/>
    <mergeCell ref="R1:X2"/>
    <mergeCell ref="Z1:AA2"/>
    <mergeCell ref="AB1:AD2"/>
    <mergeCell ref="AF1:AK2"/>
    <mergeCell ref="C424:C429"/>
  </mergeCells>
  <printOptions headings="false" gridLines="false" gridLinesSet="true" horizontalCentered="false" verticalCentered="false"/>
  <pageMargins left="0.708333333333333" right="0" top="0.39375" bottom="0.7875" header="0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&amp;14EIU - Ablagestruktur</oddHeader>
    <oddFooter>&amp;LEIU Ansprechpartner:
I.NVT 4 (F): Elimar Goller; Tel.: (069) 265-45012
I.SBH (1): Patrick F Carr; Tel.: (030) 297 65574
I.BVP (2): Herbert Locklair; Tel.: (030) 297 53066&amp;C&amp;P von &amp;N&amp;RStand: 27.06.201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0.42"/>
  </cols>
  <sheetData>
    <row r="1" customFormat="false" ht="12.75" hidden="false" customHeight="false" outlineLevel="0" collapsed="false">
      <c r="A1" s="214" t="s">
        <v>1563</v>
      </c>
    </row>
    <row r="3" customFormat="false" ht="12.75" hidden="false" customHeight="false" outlineLevel="0" collapsed="false">
      <c r="A3" s="215" t="s">
        <v>1564</v>
      </c>
      <c r="B3" s="215" t="s">
        <v>1565</v>
      </c>
    </row>
    <row r="4" customFormat="false" ht="12.75" hidden="false" customHeight="false" outlineLevel="0" collapsed="false">
      <c r="A4" s="216" t="s">
        <v>1566</v>
      </c>
      <c r="B4" s="216" t="s">
        <v>1567</v>
      </c>
    </row>
    <row r="5" customFormat="false" ht="12.75" hidden="false" customHeight="false" outlineLevel="0" collapsed="false">
      <c r="A5" s="216" t="s">
        <v>1568</v>
      </c>
      <c r="B5" s="216" t="s">
        <v>1569</v>
      </c>
    </row>
    <row r="6" customFormat="false" ht="12.75" hidden="false" customHeight="false" outlineLevel="0" collapsed="false">
      <c r="A6" s="216" t="s">
        <v>1570</v>
      </c>
      <c r="B6" s="216" t="s">
        <v>1571</v>
      </c>
    </row>
    <row r="7" customFormat="false" ht="12.75" hidden="false" customHeight="false" outlineLevel="0" collapsed="false">
      <c r="A7" s="216" t="s">
        <v>1572</v>
      </c>
      <c r="B7" s="216" t="s">
        <v>1573</v>
      </c>
    </row>
    <row r="8" customFormat="false" ht="12.75" hidden="false" customHeight="false" outlineLevel="0" collapsed="false">
      <c r="A8" s="216" t="s">
        <v>1574</v>
      </c>
      <c r="B8" s="216" t="s">
        <v>1575</v>
      </c>
    </row>
    <row r="9" customFormat="false" ht="12.75" hidden="false" customHeight="false" outlineLevel="0" collapsed="false">
      <c r="A9" s="217"/>
      <c r="B9" s="217"/>
    </row>
    <row r="10" customFormat="false" ht="12.75" hidden="false" customHeight="false" outlineLevel="0" collapsed="false">
      <c r="A10" s="217"/>
      <c r="B10" s="217"/>
    </row>
    <row r="11" customFormat="false" ht="12.75" hidden="false" customHeight="false" outlineLevel="0" collapsed="false">
      <c r="A11" s="217"/>
      <c r="B11" s="217"/>
    </row>
    <row r="12" customFormat="false" ht="12.75" hidden="false" customHeight="false" outlineLevel="0" collapsed="false">
      <c r="A12" s="217"/>
      <c r="B12" s="217"/>
    </row>
    <row r="13" customFormat="false" ht="12.75" hidden="false" customHeight="false" outlineLevel="0" collapsed="false">
      <c r="A13" s="217"/>
      <c r="B13" s="217"/>
    </row>
    <row r="14" customFormat="false" ht="12.75" hidden="false" customHeight="false" outlineLevel="0" collapsed="false">
      <c r="A14" s="217"/>
      <c r="B14" s="217"/>
    </row>
    <row r="15" customFormat="false" ht="12.75" hidden="false" customHeight="false" outlineLevel="0" collapsed="false">
      <c r="A15" s="217"/>
      <c r="B15" s="217"/>
    </row>
    <row r="16" customFormat="false" ht="12.75" hidden="false" customHeight="false" outlineLevel="0" collapsed="false">
      <c r="A16" s="217"/>
      <c r="B16" s="217"/>
    </row>
    <row r="17" customFormat="false" ht="12.75" hidden="false" customHeight="false" outlineLevel="0" collapsed="false">
      <c r="A17" s="217"/>
      <c r="B17" s="217"/>
    </row>
    <row r="18" customFormat="false" ht="12.75" hidden="false" customHeight="false" outlineLevel="0" collapsed="false">
      <c r="A18" s="217"/>
      <c r="B18" s="217"/>
    </row>
    <row r="19" customFormat="false" ht="12.75" hidden="false" customHeight="false" outlineLevel="0" collapsed="false">
      <c r="A19" s="217"/>
      <c r="B19" s="217"/>
    </row>
    <row r="20" customFormat="false" ht="12.75" hidden="false" customHeight="false" outlineLevel="0" collapsed="false">
      <c r="A20" s="217"/>
      <c r="B20" s="217"/>
    </row>
    <row r="21" customFormat="false" ht="12.75" hidden="false" customHeight="false" outlineLevel="0" collapsed="false">
      <c r="A21" s="217"/>
      <c r="B21" s="217"/>
    </row>
    <row r="22" customFormat="false" ht="12.75" hidden="false" customHeight="false" outlineLevel="0" collapsed="false">
      <c r="A22" s="217"/>
      <c r="B22" s="217"/>
    </row>
    <row r="23" customFormat="false" ht="12.75" hidden="false" customHeight="false" outlineLevel="0" collapsed="false">
      <c r="A23" s="217"/>
      <c r="B23" s="217"/>
    </row>
    <row r="24" customFormat="false" ht="12.75" hidden="false" customHeight="false" outlineLevel="0" collapsed="false">
      <c r="A24" s="217"/>
      <c r="B24" s="217"/>
    </row>
    <row r="25" customFormat="false" ht="12.75" hidden="false" customHeight="false" outlineLevel="0" collapsed="false">
      <c r="A25" s="217"/>
      <c r="B25" s="217"/>
    </row>
    <row r="26" customFormat="false" ht="12.75" hidden="false" customHeight="false" outlineLevel="0" collapsed="false">
      <c r="A26" s="217"/>
      <c r="B26" s="217"/>
    </row>
    <row r="27" customFormat="false" ht="12.75" hidden="false" customHeight="false" outlineLevel="0" collapsed="false">
      <c r="A27" s="217"/>
      <c r="B27" s="217"/>
    </row>
    <row r="28" customFormat="false" ht="12.75" hidden="false" customHeight="false" outlineLevel="0" collapsed="false">
      <c r="A28" s="217"/>
      <c r="B28" s="217"/>
    </row>
    <row r="29" customFormat="false" ht="12.75" hidden="false" customHeight="false" outlineLevel="0" collapsed="false">
      <c r="A29" s="217"/>
      <c r="B29" s="217"/>
    </row>
    <row r="30" customFormat="false" ht="12.75" hidden="false" customHeight="false" outlineLevel="0" collapsed="false">
      <c r="A30" s="217"/>
      <c r="B30" s="217"/>
    </row>
    <row r="31" customFormat="false" ht="12.75" hidden="false" customHeight="false" outlineLevel="0" collapsed="false">
      <c r="A31" s="217"/>
      <c r="B31" s="217"/>
    </row>
    <row r="32" customFormat="false" ht="12.75" hidden="false" customHeight="false" outlineLevel="0" collapsed="false">
      <c r="A32" s="217"/>
      <c r="B32" s="217"/>
    </row>
    <row r="33" customFormat="false" ht="12.75" hidden="false" customHeight="false" outlineLevel="0" collapsed="false">
      <c r="A33" s="217"/>
      <c r="B33" s="217"/>
    </row>
    <row r="34" customFormat="false" ht="12.75" hidden="false" customHeight="false" outlineLevel="0" collapsed="false">
      <c r="A34" s="217"/>
      <c r="B34" s="217"/>
    </row>
    <row r="35" customFormat="false" ht="12.75" hidden="false" customHeight="false" outlineLevel="0" collapsed="false">
      <c r="A35" s="217"/>
      <c r="B35" s="217"/>
    </row>
    <row r="36" customFormat="false" ht="12.75" hidden="false" customHeight="false" outlineLevel="0" collapsed="false">
      <c r="A36" s="217"/>
      <c r="B36" s="217"/>
    </row>
    <row r="37" customFormat="false" ht="12.75" hidden="false" customHeight="false" outlineLevel="0" collapsed="false">
      <c r="A37" s="217"/>
      <c r="B37" s="217"/>
    </row>
    <row r="38" customFormat="false" ht="12.75" hidden="false" customHeight="false" outlineLevel="0" collapsed="false">
      <c r="A38" s="217"/>
      <c r="B38" s="217"/>
    </row>
    <row r="39" customFormat="false" ht="12.75" hidden="false" customHeight="false" outlineLevel="0" collapsed="false">
      <c r="A39" s="217"/>
      <c r="B39" s="217"/>
    </row>
    <row r="40" customFormat="false" ht="12.75" hidden="false" customHeight="false" outlineLevel="0" collapsed="false">
      <c r="A40" s="217"/>
      <c r="B40" s="217"/>
    </row>
    <row r="41" customFormat="false" ht="12.75" hidden="false" customHeight="false" outlineLevel="0" collapsed="false">
      <c r="A41" s="217"/>
      <c r="B41" s="217"/>
    </row>
    <row r="42" customFormat="false" ht="12.75" hidden="false" customHeight="false" outlineLevel="0" collapsed="false">
      <c r="A42" s="217"/>
      <c r="B42" s="217"/>
    </row>
    <row r="43" customFormat="false" ht="12.75" hidden="false" customHeight="false" outlineLevel="0" collapsed="false">
      <c r="A43" s="217"/>
      <c r="B43" s="217"/>
    </row>
    <row r="44" customFormat="false" ht="12.75" hidden="false" customHeight="false" outlineLevel="0" collapsed="false">
      <c r="A44" s="217"/>
      <c r="B44" s="217"/>
    </row>
    <row r="45" customFormat="false" ht="12.75" hidden="false" customHeight="false" outlineLevel="0" collapsed="false">
      <c r="A45" s="217"/>
      <c r="B45" s="217"/>
    </row>
    <row r="46" customFormat="false" ht="12.75" hidden="false" customHeight="false" outlineLevel="0" collapsed="false">
      <c r="A46" s="217"/>
      <c r="B46" s="217"/>
    </row>
    <row r="47" customFormat="false" ht="12.75" hidden="false" customHeight="false" outlineLevel="0" collapsed="false">
      <c r="A47" s="217"/>
      <c r="B47" s="217"/>
    </row>
    <row r="48" customFormat="false" ht="12.75" hidden="false" customHeight="false" outlineLevel="0" collapsed="false">
      <c r="A48" s="217"/>
      <c r="B48" s="217"/>
    </row>
    <row r="49" customFormat="false" ht="12.75" hidden="false" customHeight="false" outlineLevel="0" collapsed="false">
      <c r="A49" s="217"/>
      <c r="B49" s="217"/>
    </row>
    <row r="50" customFormat="false" ht="12.75" hidden="false" customHeight="false" outlineLevel="0" collapsed="false">
      <c r="A50" s="217"/>
      <c r="B50" s="217"/>
    </row>
    <row r="51" customFormat="false" ht="12.75" hidden="false" customHeight="false" outlineLevel="0" collapsed="false">
      <c r="A51" s="217"/>
      <c r="B51" s="217"/>
    </row>
    <row r="52" customFormat="false" ht="12.75" hidden="false" customHeight="false" outlineLevel="0" collapsed="false">
      <c r="A52" s="217"/>
      <c r="B52" s="217"/>
    </row>
    <row r="53" customFormat="false" ht="12.75" hidden="false" customHeight="false" outlineLevel="0" collapsed="false">
      <c r="A53" s="217"/>
      <c r="B53" s="217"/>
    </row>
    <row r="54" customFormat="false" ht="12.75" hidden="false" customHeight="false" outlineLevel="0" collapsed="false">
      <c r="A54" s="217"/>
      <c r="B54" s="217"/>
    </row>
    <row r="55" customFormat="false" ht="12.75" hidden="false" customHeight="false" outlineLevel="0" collapsed="false">
      <c r="A55" s="217"/>
      <c r="B55" s="217"/>
    </row>
    <row r="56" customFormat="false" ht="12.75" hidden="false" customHeight="false" outlineLevel="0" collapsed="false">
      <c r="A56" s="217"/>
      <c r="B56" s="217"/>
    </row>
    <row r="57" customFormat="false" ht="12.75" hidden="false" customHeight="false" outlineLevel="0" collapsed="false">
      <c r="A57" s="217"/>
      <c r="B57" s="217"/>
    </row>
    <row r="58" customFormat="false" ht="12.75" hidden="false" customHeight="false" outlineLevel="0" collapsed="false">
      <c r="A58" s="217"/>
      <c r="B58" s="217"/>
    </row>
    <row r="59" customFormat="false" ht="12.75" hidden="false" customHeight="false" outlineLevel="0" collapsed="false">
      <c r="A59" s="217"/>
      <c r="B59" s="217"/>
    </row>
    <row r="60" customFormat="false" ht="12.75" hidden="false" customHeight="false" outlineLevel="0" collapsed="false">
      <c r="A60" s="217"/>
      <c r="B60" s="217"/>
    </row>
    <row r="61" customFormat="false" ht="12.75" hidden="false" customHeight="false" outlineLevel="0" collapsed="false">
      <c r="A61" s="217"/>
      <c r="B61" s="217"/>
    </row>
    <row r="62" customFormat="false" ht="12.75" hidden="false" customHeight="false" outlineLevel="0" collapsed="false">
      <c r="A62" s="217"/>
      <c r="B62" s="217"/>
    </row>
    <row r="63" customFormat="false" ht="12.75" hidden="false" customHeight="false" outlineLevel="0" collapsed="false">
      <c r="A63" s="217"/>
      <c r="B63" s="217"/>
    </row>
    <row r="64" customFormat="false" ht="12.75" hidden="false" customHeight="false" outlineLevel="0" collapsed="false">
      <c r="A64" s="217"/>
      <c r="B64" s="217"/>
    </row>
    <row r="65" customFormat="false" ht="12.75" hidden="false" customHeight="false" outlineLevel="0" collapsed="false">
      <c r="A65" s="217"/>
      <c r="B65" s="217"/>
    </row>
    <row r="66" customFormat="false" ht="12.75" hidden="false" customHeight="false" outlineLevel="0" collapsed="false">
      <c r="A66" s="217"/>
      <c r="B66" s="217"/>
    </row>
    <row r="67" customFormat="false" ht="12.75" hidden="false" customHeight="false" outlineLevel="0" collapsed="false">
      <c r="A67" s="217"/>
      <c r="B67" s="217"/>
    </row>
    <row r="68" customFormat="false" ht="12.75" hidden="false" customHeight="false" outlineLevel="0" collapsed="false">
      <c r="A68" s="217"/>
      <c r="B68" s="217"/>
    </row>
    <row r="69" customFormat="false" ht="12.75" hidden="false" customHeight="false" outlineLevel="0" collapsed="false">
      <c r="A69" s="217"/>
      <c r="B69" s="217"/>
    </row>
    <row r="70" customFormat="false" ht="12.75" hidden="false" customHeight="false" outlineLevel="0" collapsed="false">
      <c r="A70" s="217"/>
      <c r="B70" s="217"/>
    </row>
    <row r="71" customFormat="false" ht="12.75" hidden="false" customHeight="false" outlineLevel="0" collapsed="false">
      <c r="A71" s="217"/>
      <c r="B71" s="21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9:06:32Z</dcterms:created>
  <dc:creator>ElimarGoller</dc:creator>
  <dc:description/>
  <dc:language>en-US</dc:language>
  <cp:lastModifiedBy>Hans Lindow</cp:lastModifiedBy>
  <cp:lastPrinted>2014-01-31T17:49:14Z</cp:lastPrinted>
  <dcterms:modified xsi:type="dcterms:W3CDTF">2015-07-23T12:27:36Z</dcterms:modified>
  <cp:revision>0</cp:revision>
  <dc:subject/>
  <dc:title/>
</cp:coreProperties>
</file>